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3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a" sheetId="9" state="visible" r:id="rId10"/>
    <sheet name="8b" sheetId="10" state="visible" r:id="rId11"/>
    <sheet name="8c" sheetId="11" state="visible" r:id="rId12"/>
    <sheet name="8d" sheetId="12" state="visible" r:id="rId13"/>
    <sheet name="8e" sheetId="13" state="visible" r:id="rId14"/>
    <sheet name="8f" sheetId="14" state="visible" r:id="rId15"/>
    <sheet name="9" sheetId="15" state="visible" r:id="rId16"/>
    <sheet name="10a" sheetId="16" state="visible" r:id="rId17"/>
    <sheet name="10b" sheetId="17" state="visible" r:id="rId18"/>
    <sheet name="10c" sheetId="18" state="visible" r:id="rId19"/>
    <sheet name="10d" sheetId="19" state="visible" r:id="rId20"/>
    <sheet name="10e" sheetId="20" state="visible" r:id="rId21"/>
    <sheet name="10f" sheetId="21" state="visible" r:id="rId22"/>
    <sheet name="10g" sheetId="22" state="visible" r:id="rId23"/>
    <sheet name="11a" sheetId="23" state="visible" r:id="rId24"/>
    <sheet name="11b" sheetId="24" state="visible" r:id="rId25"/>
    <sheet name="11c" sheetId="25" state="visible" r:id="rId26"/>
    <sheet name="11d" sheetId="26" state="visible" r:id="rId27"/>
    <sheet name="11e" sheetId="27" state="visible" r:id="rId28"/>
    <sheet name="11f" sheetId="28" state="visible" r:id="rId29"/>
    <sheet name="11g" sheetId="29" state="visible" r:id="rId30"/>
    <sheet name="11h" sheetId="30" state="visible" r:id="rId31"/>
    <sheet name="11i" sheetId="31" state="visible" r:id="rId32"/>
    <sheet name="11j" sheetId="32" state="visible" r:id="rId33"/>
    <sheet name="11k" sheetId="33" state="visible" r:id="rId34"/>
    <sheet name="11l" sheetId="34" state="visible" r:id="rId35"/>
    <sheet name="12" sheetId="35" state="visible" r:id="rId36"/>
    <sheet name="13a" sheetId="36" state="visible" r:id="rId37"/>
    <sheet name="13b" sheetId="37" state="visible" r:id="rId38"/>
    <sheet name="13c" sheetId="38" state="visible" r:id="rId39"/>
    <sheet name="14a" sheetId="39" state="visible" r:id="rId40"/>
    <sheet name="14b" sheetId="40" state="visible" r:id="rId41"/>
    <sheet name="15" sheetId="41" state="visible" r:id="rId42"/>
    <sheet name="16a" sheetId="42" state="visible" r:id="rId43"/>
    <sheet name="16b" sheetId="43" state="visible" r:id="rId44"/>
    <sheet name="17" sheetId="44" state="visible" r:id="rId45"/>
    <sheet name="18" sheetId="45" state="visible" r:id="rId46"/>
    <sheet name="19a" sheetId="46" state="visible" r:id="rId47"/>
    <sheet name="19b" sheetId="47" state="visible" r:id="rId48"/>
    <sheet name="19c1" sheetId="48" state="visible" r:id="rId49"/>
    <sheet name="19c2" sheetId="49" state="visible" r:id="rId50"/>
    <sheet name="19d" sheetId="50" state="visible" r:id="rId51"/>
    <sheet name="19e" sheetId="51" state="visible" r:id="rId52"/>
    <sheet name="19f" sheetId="52" state="visible" r:id="rId53"/>
    <sheet name="19g" sheetId="53" state="visible" r:id="rId54"/>
    <sheet name="20" sheetId="54" state="visible" r:id="rId55"/>
    <sheet name="21a" sheetId="55" state="visible" r:id="rId56"/>
    <sheet name="21b" sheetId="56" state="visible" r:id="rId57"/>
    <sheet name="21c" sheetId="57" state="visible" r:id="rId58"/>
    <sheet name="21d" sheetId="58" state="visible" r:id="rId59"/>
    <sheet name="22" sheetId="59" state="visible" r:id="rId60"/>
    <sheet name="23a" sheetId="60" state="visible" r:id="rId61"/>
    <sheet name="23b" sheetId="61" state="visible" r:id="rId62"/>
    <sheet name="24a" sheetId="62" state="visible" r:id="rId63"/>
    <sheet name="24b" sheetId="63" state="visible" r:id="rId64"/>
    <sheet name="25a" sheetId="64" state="visible" r:id="rId65"/>
    <sheet name="25b" sheetId="65" state="visible" r:id="rId66"/>
    <sheet name="26" sheetId="66" state="visible" r:id="rId67"/>
    <sheet name="27" sheetId="67" state="visible" r:id="rId68"/>
  </sheets>
  <definedNames>
    <definedName function="false" hidden="true" localSheetId="29" name="_xlnm._FilterDatabase" vbProcedure="false">11h!$A$5:$F$335</definedName>
    <definedName function="false" hidden="true" localSheetId="37" name="_xlnm._FilterDatabase" vbProcedure="false">13c!$A$4:$F$434</definedName>
    <definedName function="false" hidden="false" localSheetId="41" name="OLE_LINK32" vbProcedure="false">16a!$A$2</definedName>
    <definedName function="false" hidden="false" localSheetId="42" name="OLE_LINK32" vbProcedure="false">16b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425">
  <si>
    <t xml:space="preserve">Questionario per la presentazione delle informazioni </t>
  </si>
  <si>
    <t xml:space="preserve">in merito alla</t>
  </si>
  <si>
    <t xml:space="preserve">direttiva 96/62/CE del Consiglio in materia di valutazione e di gestione della qualità dell'aria ambiente e alla direttiva 1999/30/CE del Consiglio concernente i valori limite di qualità dell'aria ambiente per il biossido di zolfo, il biossido di azoto, gli ossidi di azoto, le particelle e il piombo come pure alle direttive del Consiglio e del Parlamento europeo 2000/69/CE, concernente i valori limite per il benzene ed il monossido di carbonio nell'aria ambiente, e 2002/3/CE relativa all'ozono nell'aria</t>
  </si>
  <si>
    <t xml:space="preserve">STATO MEMBRO:</t>
  </si>
  <si>
    <t xml:space="preserve">ITALIA</t>
  </si>
  <si>
    <t xml:space="preserve">INDIRIZZO DA CONTATTARE:</t>
  </si>
  <si>
    <t xml:space="preserve">ANNO DI RIFERIMENTO:</t>
  </si>
  <si>
    <t xml:space="preserve">2005</t>
  </si>
  <si>
    <t xml:space="preserve">DATA DI REDAZIONE:</t>
  </si>
  <si>
    <t xml:space="preserve">Modulo 1 Ente di contatto e recapito</t>
  </si>
  <si>
    <t xml:space="preserve">Nome dell'ente da contattare</t>
  </si>
  <si>
    <t xml:space="preserve">Regione Puglia Assessorato all'Ecologia</t>
  </si>
  <si>
    <t xml:space="preserve">Recapito postale</t>
  </si>
  <si>
    <t xml:space="preserve">Viale delle Magnolie, 6-8, 70026 Z. I. Modugno (Bari)</t>
  </si>
  <si>
    <t xml:space="preserve">Nome della persona da contattare</t>
  </si>
  <si>
    <t xml:space="preserve">Giuseppe De Cesare</t>
  </si>
  <si>
    <t xml:space="preserve">Numero telefonico della persona da contattare</t>
  </si>
  <si>
    <t xml:space="preserve">080/5406849</t>
  </si>
  <si>
    <t xml:space="preserve">Numero di fax della persona da contattare</t>
  </si>
  <si>
    <t xml:space="preserve">080/5406853</t>
  </si>
  <si>
    <t xml:space="preserve">Indirizzo e-mail della persona da contattare</t>
  </si>
  <si>
    <t xml:space="preserve">gdecesare1@tin.it</t>
  </si>
  <si>
    <t xml:space="preserve">Nome della persona da contattare (2)</t>
  </si>
  <si>
    <t xml:space="preserve">Eventuali chiarimenti</t>
  </si>
  <si>
    <t xml:space="preserve">Modulo 2 Delimitazione di zone ed agglomerati (articoli 5 e 11, paragrafo 1, lettera b) della direttiva 96/62/CE)</t>
  </si>
  <si>
    <t xml:space="preserve">Zone</t>
  </si>
  <si>
    <t xml:space="preserve">Nome completo della zona</t>
  </si>
  <si>
    <t xml:space="preserve">A (aree urbane)</t>
  </si>
  <si>
    <t xml:space="preserve">B1 (aree industriali)</t>
  </si>
  <si>
    <t xml:space="preserve">B2 (aree urbano-industriali)</t>
  </si>
  <si>
    <t xml:space="preserve">C (aree di mantenimento)</t>
  </si>
  <si>
    <t xml:space="preserve">Codice della zona</t>
  </si>
  <si>
    <t xml:space="preserve">IT1601</t>
  </si>
  <si>
    <t xml:space="preserve">IT1602</t>
  </si>
  <si>
    <t xml:space="preserve">IT1603</t>
  </si>
  <si>
    <t xml:space="preserve">IT1604</t>
  </si>
  <si>
    <t xml:space="preserve">Inquinante/i, o singoli obiettivi di protezione, relativi alla zona</t>
  </si>
  <si>
    <t xml:space="preserve">S, N, P, B, C, O</t>
  </si>
  <si>
    <t xml:space="preserve">Tipo (ag/nonag)</t>
  </si>
  <si>
    <t xml:space="preserve">ag</t>
  </si>
  <si>
    <t xml:space="preserve">nonag</t>
  </si>
  <si>
    <r>
      <rPr>
        <i val="true"/>
        <sz val="10"/>
        <rFont val="Times New Roman"/>
        <family val="1"/>
      </rPr>
      <t xml:space="preserve">Area (km</t>
    </r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)</t>
    </r>
  </si>
  <si>
    <t xml:space="preserve">Popolazione</t>
  </si>
  <si>
    <t xml:space="preserve">Coppie di coordinate dei confini della zona</t>
  </si>
  <si>
    <t xml:space="preserve">…</t>
  </si>
  <si>
    <t xml:space="preserve">ZONA A</t>
  </si>
  <si>
    <t xml:space="preserve">ZONA B1</t>
  </si>
  <si>
    <t xml:space="preserve">ZONA B2</t>
  </si>
  <si>
    <t xml:space="preserve">ZONA C</t>
  </si>
  <si>
    <t xml:space="preserve">Modulo 3 Stazioni e metodi di misurazione impiegati per la valutazione ai sensi della direttiva 1999/30/CE(Allegato IX) e della direttiva 2000/69/CE (Allegato VII)</t>
  </si>
  <si>
    <t xml:space="preserve">Codice EoI della stazione</t>
  </si>
  <si>
    <t xml:space="preserve">Codice della stazione locale</t>
  </si>
  <si>
    <t xml:space="preserve">Codice/i della zona</t>
  </si>
  <si>
    <t xml:space="preserve">Impiego per la direttiva</t>
  </si>
  <si>
    <r>
      <rPr>
        <sz val="10"/>
        <rFont val="Times New Roman"/>
        <family val="1"/>
      </rPr>
      <t xml:space="preserve">Impiego per la direttiva / Codice del metodo di misurazione per le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e le PM</t>
    </r>
    <r>
      <rPr>
        <vertAlign val="subscript"/>
        <sz val="10"/>
        <rFont val="Times New Roman"/>
        <family val="1"/>
      </rPr>
      <t xml:space="preserve">2,5</t>
    </r>
  </si>
  <si>
    <t xml:space="preserve">Fattore o equazione di correzione impiegati</t>
  </si>
  <si>
    <t xml:space="preserve">Funzione della stazione</t>
  </si>
  <si>
    <r>
      <rPr>
        <i val="true"/>
        <sz val="10"/>
        <rFont val="Times New Roman"/>
        <family val="1"/>
      </rPr>
      <t xml:space="preserve">SO</t>
    </r>
    <r>
      <rPr>
        <i val="true"/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NO</t>
    </r>
    <r>
      <rPr>
        <i val="true"/>
        <vertAlign val="subscript"/>
        <sz val="10"/>
        <rFont val="Times New Roman"/>
        <family val="1"/>
      </rPr>
      <t xml:space="preserve">2</t>
    </r>
  </si>
  <si>
    <r>
      <rPr>
        <i val="true"/>
        <sz val="10"/>
        <rFont val="Times New Roman"/>
        <family val="1"/>
      </rPr>
      <t xml:space="preserve">NO</t>
    </r>
    <r>
      <rPr>
        <i val="true"/>
        <vertAlign val="subscript"/>
        <sz val="10"/>
        <rFont val="Times New Roman"/>
        <family val="1"/>
      </rPr>
      <t xml:space="preserve">x</t>
    </r>
  </si>
  <si>
    <t xml:space="preserve">Piombo</t>
  </si>
  <si>
    <t xml:space="preserve">Benzene</t>
  </si>
  <si>
    <t xml:space="preserve">CO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,5</t>
    </r>
  </si>
  <si>
    <r>
      <rPr>
        <i val="true"/>
        <sz val="10"/>
        <rFont val="Times New Roman"/>
        <family val="1"/>
      </rPr>
      <t xml:space="preserve">PM</t>
    </r>
    <r>
      <rPr>
        <i val="true"/>
        <vertAlign val="subscript"/>
        <sz val="10"/>
        <rFont val="Times New Roman"/>
        <family val="1"/>
      </rPr>
      <t xml:space="preserve">10</t>
    </r>
  </si>
  <si>
    <r>
      <rPr>
        <i val="true"/>
        <sz val="10"/>
        <rFont val="Times New Roman"/>
        <family val="1"/>
      </rPr>
      <t xml:space="preserve">PM</t>
    </r>
    <r>
      <rPr>
        <i val="true"/>
        <vertAlign val="subscript"/>
        <sz val="10"/>
        <rFont val="Times New Roman"/>
        <family val="1"/>
      </rPr>
      <t xml:space="preserve">2,5</t>
    </r>
  </si>
  <si>
    <t xml:space="preserve">16072</t>
  </si>
  <si>
    <t xml:space="preserve">BARI CALDAROLA</t>
  </si>
  <si>
    <t xml:space="preserve">y</t>
  </si>
  <si>
    <t xml:space="preserve">M1</t>
  </si>
  <si>
    <t xml:space="preserve">H</t>
  </si>
  <si>
    <t xml:space="preserve">1607274</t>
  </si>
  <si>
    <t xml:space="preserve">BARI - CIAPI</t>
  </si>
  <si>
    <t xml:space="preserve">1607273</t>
  </si>
  <si>
    <t xml:space="preserve">MODUGNO - ENAIP</t>
  </si>
  <si>
    <t xml:space="preserve">1607276</t>
  </si>
  <si>
    <t xml:space="preserve">MOLFETTA VERDI</t>
  </si>
  <si>
    <t xml:space="preserve">1607275</t>
  </si>
  <si>
    <t xml:space="preserve">MOLFETTA ASM</t>
  </si>
  <si>
    <t xml:space="preserve">1607277</t>
  </si>
  <si>
    <t xml:space="preserve">BARI S. NICOLA</t>
  </si>
  <si>
    <t xml:space="preserve">1607278</t>
  </si>
  <si>
    <t xml:space="preserve">BARI - ARCHIMEDE</t>
  </si>
  <si>
    <t xml:space="preserve">1607271</t>
  </si>
  <si>
    <t xml:space="preserve">BARI - KING</t>
  </si>
  <si>
    <t xml:space="preserve">1607281</t>
  </si>
  <si>
    <t xml:space="preserve">BARI - KENNEDY</t>
  </si>
  <si>
    <t xml:space="preserve">MANFREDONIA - Cap Porto</t>
  </si>
  <si>
    <t xml:space="preserve">MANFREDONIA - Mandorli</t>
  </si>
  <si>
    <t xml:space="preserve">MANFREDONIA - Michelangelo</t>
  </si>
  <si>
    <t xml:space="preserve">MANFREDONIA - Ungaretti</t>
  </si>
  <si>
    <t xml:space="preserve">LECCE - S. M. Cerrate</t>
  </si>
  <si>
    <t xml:space="preserve">HEV</t>
  </si>
  <si>
    <t xml:space="preserve">GALATINA</t>
  </si>
  <si>
    <t xml:space="preserve">1607582</t>
  </si>
  <si>
    <t xml:space="preserve">LECCE PROV</t>
  </si>
  <si>
    <t xml:space="preserve">1607389</t>
  </si>
  <si>
    <t xml:space="preserve">GROTTAGLIE</t>
  </si>
  <si>
    <t xml:space="preserve">1607387</t>
  </si>
  <si>
    <t xml:space="preserve">MANDURIA</t>
  </si>
  <si>
    <t xml:space="preserve">1607388</t>
  </si>
  <si>
    <t xml:space="preserve">MARTINA FRANCA</t>
  </si>
  <si>
    <t xml:space="preserve">1607411</t>
  </si>
  <si>
    <t xml:space="preserve">S.PIETRO VERNOTICO</t>
  </si>
  <si>
    <t xml:space="preserve">1607410</t>
  </si>
  <si>
    <t xml:space="preserve">TORCHIAROLO</t>
  </si>
  <si>
    <t xml:space="preserve">SURBO</t>
  </si>
  <si>
    <t xml:space="preserve">1607583</t>
  </si>
  <si>
    <t xml:space="preserve">MAGLIE</t>
  </si>
  <si>
    <t xml:space="preserve">1607376</t>
  </si>
  <si>
    <t xml:space="preserve">STATTE</t>
  </si>
  <si>
    <t xml:space="preserve">STATTE - wind</t>
  </si>
  <si>
    <t xml:space="preserve">1607178</t>
  </si>
  <si>
    <t xml:space="preserve">BRINIDISI - Via taranto</t>
  </si>
  <si>
    <t xml:space="preserve">1607414</t>
  </si>
  <si>
    <t xml:space="preserve">MESAGNE</t>
  </si>
  <si>
    <t xml:space="preserve">BRINDISI - via dei mille</t>
  </si>
  <si>
    <t xml:space="preserve">BRINDISI - casale</t>
  </si>
  <si>
    <t xml:space="preserve">BRINDISI - bozzano</t>
  </si>
  <si>
    <t xml:space="preserve">BRINDISI - sisri</t>
  </si>
  <si>
    <t xml:space="preserve">1607113</t>
  </si>
  <si>
    <t xml:space="preserve">TARANTO -  ARCHIMEDE</t>
  </si>
  <si>
    <t xml:space="preserve">1607374</t>
  </si>
  <si>
    <t xml:space="preserve">TARANTO -  S. VITO</t>
  </si>
  <si>
    <t xml:space="preserve">1607375</t>
  </si>
  <si>
    <t xml:space="preserve">TARANTO - ADIGE</t>
  </si>
  <si>
    <t xml:space="preserve">1607377</t>
  </si>
  <si>
    <t xml:space="preserve">TARANTO MACHIAVELLI</t>
  </si>
  <si>
    <t xml:space="preserve">TARANTO - carcere</t>
  </si>
  <si>
    <t xml:space="preserve">TARANTO - cisi</t>
  </si>
  <si>
    <t xml:space="preserve">TARANTO- talsano </t>
  </si>
  <si>
    <t xml:space="preserve">MONTE S. ANGELO</t>
  </si>
  <si>
    <t xml:space="preserve">1607584</t>
  </si>
  <si>
    <t xml:space="preserve">CAMPI SALENTINA</t>
  </si>
  <si>
    <t xml:space="preserve">HV</t>
  </si>
  <si>
    <t xml:space="preserve">1607408</t>
  </si>
  <si>
    <t xml:space="preserve">S. PANCRAZIO SALENTINO</t>
  </si>
  <si>
    <t xml:space="preserve">GUAGNANO</t>
  </si>
  <si>
    <t xml:space="preserve">ARNESANO</t>
  </si>
  <si>
    <t xml:space="preserve">Modulo 4 Stazioni impiegate per la valutazione dell’ozono e del biossido di azoto e degli ossidi di azoto in relazione all’ozono (allegati III, IV e VI della direttiva 2002/3/CE)</t>
  </si>
  <si>
    <t xml:space="preserve">Tipo di stazione</t>
  </si>
  <si>
    <t xml:space="preserve">Impiego in relazione alla direttiva 2002/3/CE</t>
  </si>
  <si>
    <r>
      <rPr>
        <i val="true"/>
        <sz val="10"/>
        <rFont val="Times New Roman"/>
        <family val="1"/>
      </rPr>
      <t xml:space="preserve">O</t>
    </r>
    <r>
      <rPr>
        <i val="true"/>
        <vertAlign val="subscript"/>
        <sz val="10"/>
        <rFont val="Times New Roman"/>
        <family val="1"/>
      </rPr>
      <t xml:space="preserve">3</t>
    </r>
  </si>
  <si>
    <t xml:space="preserve">U</t>
  </si>
  <si>
    <t xml:space="preserve">S</t>
  </si>
  <si>
    <t xml:space="preserve">S. NICOLA</t>
  </si>
  <si>
    <t xml:space="preserve">KENNEDY</t>
  </si>
  <si>
    <t xml:space="preserve">RB</t>
  </si>
  <si>
    <t xml:space="preserve">LE PROV</t>
  </si>
  <si>
    <t xml:space="preserve">BRINDISI - Via taranto</t>
  </si>
  <si>
    <t xml:space="preserve">Modulo 5 Stazioni e metodi di misurazione impiegati per la valutazione dei composti organici volatili raccomandati (allegato VI della direttiva 2002/3/CE)</t>
  </si>
  <si>
    <t xml:space="preserve">Stazioni</t>
  </si>
  <si>
    <t xml:space="preserve">Codice della zona applicabile all’ozono</t>
  </si>
  <si>
    <t xml:space="preserve">Etano</t>
  </si>
  <si>
    <t xml:space="preserve">Etilene</t>
  </si>
  <si>
    <t xml:space="preserve">Acetilene</t>
  </si>
  <si>
    <t xml:space="preserve">Propano</t>
  </si>
  <si>
    <t xml:space="preserve">Propene</t>
  </si>
  <si>
    <t xml:space="preserve">n-Butano</t>
  </si>
  <si>
    <t xml:space="preserve">i-Butano</t>
  </si>
  <si>
    <t xml:space="preserve">1-Butene</t>
  </si>
  <si>
    <t xml:space="preserve">trans-2-Butene</t>
  </si>
  <si>
    <t xml:space="preserve">cis-2-Butene</t>
  </si>
  <si>
    <t xml:space="preserve">1,3-butadiene</t>
  </si>
  <si>
    <t xml:space="preserve">n-Pentano</t>
  </si>
  <si>
    <t xml:space="preserve">i-Pentano</t>
  </si>
  <si>
    <t xml:space="preserve">1-Pentene</t>
  </si>
  <si>
    <t xml:space="preserve">2-Pentene</t>
  </si>
  <si>
    <t xml:space="preserve">Isoprene</t>
  </si>
  <si>
    <t xml:space="preserve">n-Esano</t>
  </si>
  <si>
    <t xml:space="preserve">i-Esano</t>
  </si>
  <si>
    <t xml:space="preserve">n-Eptano</t>
  </si>
  <si>
    <t xml:space="preserve">n-Ottano</t>
  </si>
  <si>
    <t xml:space="preserve">i-Ottano</t>
  </si>
  <si>
    <t xml:space="preserve">M6</t>
  </si>
  <si>
    <t xml:space="preserve">Toluene</t>
  </si>
  <si>
    <t xml:space="preserve">Etilbenzene</t>
  </si>
  <si>
    <t xml:space="preserve">m+p-Xylene</t>
  </si>
  <si>
    <t xml:space="preserve">o-Xylene</t>
  </si>
  <si>
    <t xml:space="preserve">1,2,4-Trimetilbenzene</t>
  </si>
  <si>
    <t xml:space="preserve">1,2,3-Trimetilbenzene</t>
  </si>
  <si>
    <t xml:space="preserve">1,3,5-Trimetilbenzene</t>
  </si>
  <si>
    <t xml:space="preserve">Formaldeide</t>
  </si>
  <si>
    <t xml:space="preserve">Idrocarburi totali diversi dal metano</t>
  </si>
  <si>
    <t xml:space="preserve">Modulo 6 Stazioni e metodi di misurazione impiegati per la valutazione di altri precursori dell’ozono (allegato VI della direttiva 2002/3/CE)</t>
  </si>
  <si>
    <r>
      <rPr>
        <b val="true"/>
        <sz val="12"/>
        <rFont val="Times New Roman"/>
        <family val="1"/>
      </rPr>
      <t xml:space="preserve">Modulo 7 Metodi seguiti per il campionamento e la misurazion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, delle PM</t>
    </r>
    <r>
      <rPr>
        <b val="true"/>
        <vertAlign val="subscript"/>
        <sz val="12"/>
        <rFont val="Times New Roman"/>
        <family val="1"/>
      </rPr>
      <t xml:space="preserve">2,5 </t>
    </r>
    <r>
      <rPr>
        <b val="true"/>
        <sz val="12"/>
        <rFont val="Times New Roman"/>
        <family val="1"/>
      </rPr>
      <t xml:space="preserve">e dei precursori dell’ozono: eventuali codici supplementari indicati dagli Stati membri (allegato IX della direttiva 1999/30/CE e allegato VI della direttiva 2002/3/CE)</t>
    </r>
  </si>
  <si>
    <t xml:space="preserve">Codice del metodo</t>
  </si>
  <si>
    <t xml:space="preserve">Descrizione</t>
  </si>
  <si>
    <t xml:space="preserve">Modulo 8 Elenco delle zone e degli agglomerati in cui i livelli superano o non superano i valori limite (VL) o i valori limite più i margini di tolleranza (VL+MDT) (articoli 8, 9 e 11della direttiva 96/62/CE, allegati I, II, III e IV della direttiva 1999/30/CE e allegati I e II della direttiva 2000/69/CE)</t>
  </si>
  <si>
    <r>
      <rPr>
        <b val="true"/>
        <sz val="12"/>
        <rFont val="Times New Roman"/>
        <family val="1"/>
      </rPr>
      <t xml:space="preserve">- Modulo 8a Elenco delle zone in relazione al superamento dei valori limite per l'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VL per la salute (media oraria)</t>
  </si>
  <si>
    <t xml:space="preserve">VL per la salute (media giornaliera)</t>
  </si>
  <si>
    <t xml:space="preserve">VL per gli ecosistemi(media annua)</t>
  </si>
  <si>
    <t xml:space="preserve">VL per gli ecosistemi(media invernale)</t>
  </si>
  <si>
    <t xml:space="preserve">&gt;VL + MOT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VL + MOT; &gt;VL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VL</t>
    </r>
  </si>
  <si>
    <t xml:space="preserve">&gt;VL</t>
  </si>
  <si>
    <r>
      <rPr>
        <b val="true"/>
        <sz val="12"/>
        <rFont val="Times New Roman"/>
        <family val="1"/>
      </rPr>
      <t xml:space="preserve">- Modulo 8b Elenco delle zone in relazione al superamento dei valori limit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</si>
  <si>
    <t xml:space="preserve">VL per la salute (media annua)</t>
  </si>
  <si>
    <t xml:space="preserve">VL per la vegetazione</t>
  </si>
  <si>
    <r>
      <rPr>
        <b val="true"/>
        <sz val="12"/>
        <rFont val="Times New Roman"/>
        <family val="1"/>
      </rPr>
      <t xml:space="preserve">- Modulo 8c Elenco delle zone in relazione al superamento dei valori limite per le PM</t>
    </r>
    <r>
      <rPr>
        <b val="true"/>
        <vertAlign val="subscript"/>
        <sz val="12"/>
        <rFont val="Times New Roman"/>
        <family val="1"/>
      </rPr>
      <t xml:space="preserve">10</t>
    </r>
  </si>
  <si>
    <t xml:space="preserve">VL (media giornaliera) Fase 1</t>
  </si>
  <si>
    <t xml:space="preserve">VL (media annua) Fase 1</t>
  </si>
  <si>
    <t xml:space="preserve">VL (media giornaliera) Fase 2</t>
  </si>
  <si>
    <t xml:space="preserve">VL (media annua) Fase 2</t>
  </si>
  <si>
    <t xml:space="preserve">&gt;LV + MOT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V + MOT; &gt;LV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V</t>
    </r>
  </si>
  <si>
    <t xml:space="preserve">&gt;LV </t>
  </si>
  <si>
    <t xml:space="preserve">- Modulo 8d Elenco delle zone in relazione al superamento dei valori limite per il piombo</t>
  </si>
  <si>
    <t xml:space="preserve">LV</t>
  </si>
  <si>
    <t xml:space="preserve">SS</t>
  </si>
  <si>
    <t xml:space="preserve">- Modulo 8e Elenco delle zone in relazione al superamento dei valori limite per il benzene</t>
  </si>
  <si>
    <t xml:space="preserve">Art 3(2)</t>
  </si>
  <si>
    <t xml:space="preserve">- Modulo 8f Elenco delle zone in relazione ai valori limite per il monossido di carbonio</t>
  </si>
  <si>
    <t xml:space="preserve">Modulo 9 Elenco delle zone e degli agglomerati in cui i livelli superano o non superano i valori bersaglio o gli obiettivi di lungo termine per l’ozono (allegato I della direttiva 2002/3/CE)</t>
  </si>
  <si>
    <t xml:space="preserve">Soglie per la salute</t>
  </si>
  <si>
    <t xml:space="preserve">Soglie per la vegetazione</t>
  </si>
  <si>
    <t xml:space="preserve">&gt;TV</t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TV; &gt;LTO</t>
    </r>
  </si>
  <si>
    <r>
      <rPr>
        <sz val="10"/>
        <rFont val="Symbol"/>
        <family val="1"/>
        <charset val="2"/>
      </rPr>
      <t xml:space="preserve">£</t>
    </r>
    <r>
      <rPr>
        <sz val="10"/>
        <rFont val="Times New Roman"/>
        <family val="1"/>
      </rPr>
      <t xml:space="preserve">LTO</t>
    </r>
  </si>
  <si>
    <t xml:space="preserve">Modulo 10 Elenco delle zone e agglomerati nei quali i livelli superano o non superano le soglie di valutazione superiori (SVS) e le soglie di valutazione inferiori (SVI), e in particolare informazioni sull'applicazione di metodi di valutazione supplementari (articolo 6 della direttiva 96/62/CE, articolo 7, paragrafo 3 e allegato V della direttiva 1999/30/CE, articolo 5, paragrafo 3 e allegato III della direttiva 2000/69/CE e articolo 9, paragrafo 1 e allegato VII della direttiva 2002/3/CE)</t>
  </si>
  <si>
    <r>
      <rPr>
        <b val="true"/>
        <sz val="12"/>
        <rFont val="Times New Roman"/>
        <family val="1"/>
      </rPr>
      <t xml:space="preserve">- Modulo 10a Elenco delle zone in relazione al superamento delle soglie e alla valutazione supplementare per l'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SVS e SVI relativi al VL per la salute (media giornaliera)</t>
  </si>
  <si>
    <t xml:space="preserve">SVS e SVI relativi al VL per gli ecosistemi (media invernale)</t>
  </si>
  <si>
    <t xml:space="preserve">VS</t>
  </si>
  <si>
    <t xml:space="preserve">&gt;SVS</t>
  </si>
  <si>
    <r>
      <rPr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SVS; &gt;SVI</t>
    </r>
  </si>
  <si>
    <r>
      <rPr>
        <sz val="10"/>
        <rFont val="Symbol"/>
        <family val="1"/>
        <charset val="2"/>
      </rPr>
      <t xml:space="preserve">£</t>
    </r>
    <r>
      <rPr>
        <i val="true"/>
        <sz val="10"/>
        <rFont val="Times New Roman"/>
        <family val="1"/>
      </rPr>
      <t xml:space="preserve">SVI</t>
    </r>
  </si>
  <si>
    <r>
      <rPr>
        <b val="true"/>
        <sz val="12"/>
        <rFont val="Times New Roman"/>
        <family val="1"/>
      </rPr>
      <t xml:space="preserve">- Modulo 10b Elenco delle zone in relazione al superamento delle soglie e alla valutazione supplementar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</si>
  <si>
    <t xml:space="preserve">SVS e SVI relativi al VL per la salute (media oraria)</t>
  </si>
  <si>
    <t xml:space="preserve">SVS e SVI relativi al VL per la salute (media annua)</t>
  </si>
  <si>
    <t xml:space="preserve">SVS e SVI relativi ai VL  per la vegetazione VL</t>
  </si>
  <si>
    <r>
      <rPr>
        <b val="true"/>
        <sz val="12"/>
        <rFont val="Times New Roman"/>
        <family val="1"/>
      </rPr>
      <t xml:space="preserve">- Modulo 10c Elenco delle zone in relazione al superamento delle soglie e a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</si>
  <si>
    <t xml:space="preserve">SVS e SVI (media giornaliera)</t>
  </si>
  <si>
    <t xml:space="preserve">SVS e SVI (media annua)</t>
  </si>
  <si>
    <t xml:space="preserve">- Modulo 10d Elenco delle zone in relazione al superamento delle soglie e alla valutazione supplementare per il piombo</t>
  </si>
  <si>
    <t xml:space="preserve">SVS e SVI</t>
  </si>
  <si>
    <t xml:space="preserve">- Modulo 10e Elenco delle zone in relazione al superamento delle soglie e alla valutazione supplementare per il benzene</t>
  </si>
  <si>
    <t xml:space="preserve">- Modulo 10f Elenco delle zone in relazione al superamento delle soglie e alla valutazione supplementare per il monossido di carbonio</t>
  </si>
  <si>
    <t xml:space="preserve">- Modulo 10g Elenco delle zone in relazione alla valutazione supplementare per l’ozono</t>
  </si>
  <si>
    <t xml:space="preserve">Modulo 11 Singoli casi di superamento dei valori limite e dei valori limite più il margine di tolleranza (MDT) (articolo 11, paragrafo 1, lettera a), punti (i) e (ii) della direttiva 96/62/CE, allegati I, II, IV e V della direttiva 1999/30/CE e allegati I e II della direttiva 2000/69/CE )</t>
  </si>
  <si>
    <r>
      <rPr>
        <b val="true"/>
        <sz val="12"/>
        <rFont val="Times New Roman"/>
        <family val="1"/>
      </rPr>
      <t xml:space="preserve">Modulo 11a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oraria)</t>
    </r>
  </si>
  <si>
    <t xml:space="preserve">Mese</t>
  </si>
  <si>
    <t xml:space="preserve">Giorno del mese</t>
  </si>
  <si>
    <t xml:space="preserve">Ora</t>
  </si>
  <si>
    <r>
      <rPr>
        <sz val="10"/>
        <rFont val="Times New Roman"/>
        <family val="1"/>
      </rPr>
      <t xml:space="preserve">Livell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odice/i dei motivi</t>
  </si>
  <si>
    <t xml:space="preserve">no exceedences</t>
  </si>
  <si>
    <r>
      <rPr>
        <b val="true"/>
        <sz val="12"/>
        <rFont val="Times New Roman"/>
        <family val="1"/>
      </rPr>
      <t xml:space="preserve">- Modulo 11b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la salute (media giornaliera)</t>
    </r>
  </si>
  <si>
    <r>
      <rPr>
        <b val="true"/>
        <sz val="12"/>
        <rFont val="Times New Roman"/>
        <family val="1"/>
      </rPr>
      <t xml:space="preserve">- Modulo 11c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annua)</t>
    </r>
  </si>
  <si>
    <t xml:space="preserve">  </t>
  </si>
  <si>
    <r>
      <rPr>
        <b val="true"/>
        <sz val="12"/>
        <rFont val="Times New Roman"/>
        <family val="1"/>
      </rPr>
      <t xml:space="preserve">- Modulo 11d Superamento del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invernale)</t>
    </r>
  </si>
  <si>
    <r>
      <rPr>
        <b val="true"/>
        <sz val="12"/>
        <rFont val="Times New Roman"/>
        <family val="1"/>
      </rPr>
      <t xml:space="preserve">- Modulo 11e Superamento del valore limite per l'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oraria)</t>
    </r>
  </si>
  <si>
    <r>
      <rPr>
        <b val="true"/>
        <sz val="12"/>
        <rFont val="Times New Roman"/>
        <family val="1"/>
      </rPr>
      <t xml:space="preserve">- Modulo 11f Superamento del valore limit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iù MDT per la salute (media annua)</t>
    </r>
  </si>
  <si>
    <t xml:space="preserve">S1</t>
  </si>
  <si>
    <t xml:space="preserve">S1;S3</t>
  </si>
  <si>
    <r>
      <rPr>
        <b val="true"/>
        <sz val="12"/>
        <rFont val="Times New Roman"/>
        <family val="1"/>
      </rPr>
      <t xml:space="preserve">- Modulo 11g Superamento del valore limite per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per la vegetazione</t>
    </r>
  </si>
  <si>
    <t xml:space="preserve">nessun superamento</t>
  </si>
  <si>
    <r>
      <rPr>
        <b val="true"/>
        <sz val="12"/>
        <rFont val="Times New Roman"/>
        <family val="1"/>
      </rPr>
      <t xml:space="preserve">- Modulo 11h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più MDT (fase 1; media giornaliera)</t>
    </r>
  </si>
  <si>
    <t xml:space="preserve">9</t>
  </si>
  <si>
    <r>
      <rPr>
        <b val="true"/>
        <sz val="12"/>
        <rFont val="Times New Roman"/>
        <family val="1"/>
      </rPr>
      <t xml:space="preserve">- Modulo 11i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più MDT (fase 1; media annua)</t>
    </r>
  </si>
  <si>
    <t xml:space="preserve">- Modulo 11j Superamento del valore limite per il piombo più MDT</t>
  </si>
  <si>
    <t xml:space="preserve">- Modulo 11k Superamento del valore limite per il benzene più MDT</t>
  </si>
  <si>
    <t xml:space="preserve">Articolo 3, paragrafo 2</t>
  </si>
  <si>
    <t xml:space="preserve">- Modulo 11l Superamento del valore limite per il monossido di carbonio più MDT</t>
  </si>
  <si>
    <t xml:space="preserve">Modulo 12 Motivi dei singoli casi di superamento: eventuali codici supplementari che devono essere indicati dagli Stati membri(articolo 11, paragrafo 1, lettera a), punti (i) e (ii) della direttiva 96/62/CE, allegati I, II, IV e V della direttiva 1999/30/CE e allegati I e II della direttiva 2000/69/CE )</t>
  </si>
  <si>
    <t xml:space="preserve">Codice del motivo</t>
  </si>
  <si>
    <t xml:space="preserve">Modulo 13 Singoli casi di superamento delle soglie per l’ozono (articolo 10, paragrafo 2, lettera b) e allegato III della direttiva 2002/3/CE)</t>
  </si>
  <si>
    <t xml:space="preserve">- Modulo 13a Superamento della soglia di informazione per l’ozono</t>
  </si>
  <si>
    <r>
      <rPr>
        <sz val="10"/>
        <rFont val="Times New Roman"/>
        <family val="1"/>
      </rPr>
      <t xml:space="preserve">Concentrazione media oraria massima di ozon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nel periodo di superamento</t>
    </r>
  </si>
  <si>
    <t xml:space="preserve">Momento di inizio del periodo di superamento</t>
  </si>
  <si>
    <t xml:space="preserve">Numero totale di ore di superamento</t>
  </si>
  <si>
    <r>
      <rPr>
        <sz val="10"/>
        <rFont val="Times New Roman"/>
        <family val="1"/>
      </rPr>
      <t xml:space="preserve">Concentrazione oraria di 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nel periodo di massima concentrazione</t>
    </r>
  </si>
  <si>
    <t xml:space="preserve">S8</t>
  </si>
  <si>
    <t xml:space="preserve">S9</t>
  </si>
  <si>
    <t xml:space="preserve">- Modulo 13b Superamento della soglia di allerta per l’ozono</t>
  </si>
  <si>
    <t xml:space="preserve">- Modulo 13c Superamento dell’obiettivo di lungo termine dell’ozono per la protezione della salute</t>
  </si>
  <si>
    <r>
      <rPr>
        <sz val="10"/>
        <rFont val="Times New Roman"/>
        <family val="1"/>
      </rPr>
      <t xml:space="preserve">Concentrazione media massima giornaliera su un periodo di 8 ore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2;S8</t>
  </si>
  <si>
    <t xml:space="preserve">S2;S3;S8</t>
  </si>
  <si>
    <t xml:space="preserve">Modulo 14 Superamento dei valori bersaglio per l’ozono (articolo 10, paragrafo 2, lettera b) e allegato III della direttiva 2002/3/CE)</t>
  </si>
  <si>
    <t xml:space="preserve">- Modulo 14a Stazioni nelle quali sono stati superati i valori bersaglio dell’ozono per la salute umana</t>
  </si>
  <si>
    <t xml:space="preserve">Numero di giorni di superamento per anno civile (media su tre anni)</t>
  </si>
  <si>
    <t xml:space="preserve">Qualora non sia stata utilizzata una serie consecutiva di dati relativi a tre anni: anno o anni civili presi in considerazione</t>
  </si>
  <si>
    <t xml:space="preserve">1607576</t>
  </si>
  <si>
    <t xml:space="preserve">2004;2005</t>
  </si>
  <si>
    <t xml:space="preserve">- Modulo 14b Stazioni nelle quali sono stati superati i valori bersaglio dell’ozono per la vegetazione</t>
  </si>
  <si>
    <r>
      <rPr>
        <sz val="10"/>
        <rFont val="Times New Roman"/>
        <family val="1"/>
      </rPr>
      <t xml:space="preserve">AOT40 (maggio-luglio)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media su 5 anni</t>
    </r>
  </si>
  <si>
    <t xml:space="preserve">Qualora non sia stata utilizzata una serie consecutiva di dati relativi a 5 anni: anno o anni civili presi in considerazione (almeno 3 anni)</t>
  </si>
  <si>
    <t xml:space="preserve">Modulo 15 Statistiche annue relative all’ozono (articolo 10, paragrafo 2, lettera b e allegato III della direttiva 2002/3/CE)</t>
  </si>
  <si>
    <r>
      <rPr>
        <sz val="10"/>
        <rFont val="Times New Roman"/>
        <family val="1"/>
      </rPr>
      <t xml:space="preserve">AOT40 per la protezione della vegetazione (μ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.h)</t>
    </r>
  </si>
  <si>
    <r>
      <rPr>
        <sz val="10"/>
        <rFont val="Times New Roman"/>
        <family val="1"/>
      </rPr>
      <t xml:space="preserve">AOT40 per la protezione delle foreste (μ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.h)</t>
    </r>
  </si>
  <si>
    <t xml:space="preserve">Media annua</t>
  </si>
  <si>
    <t xml:space="preserve">Valore</t>
  </si>
  <si>
    <t xml:space="preserve">Numero di dati validi</t>
  </si>
  <si>
    <t xml:space="preserve">1607176</t>
  </si>
  <si>
    <t xml:space="preserve">Modulo 16 Concentrazioni annue medie dei precursori dell’ozono (articolo 10, paragrafo 2, lettera b) e allegato VI della direttiva 2002/3/CE)</t>
  </si>
  <si>
    <t xml:space="preserve">Modulo 16a Concentrazioni medie annue dei composti organici volatili raccomandati</t>
  </si>
  <si>
    <t xml:space="preserve">Propilene</t>
  </si>
  <si>
    <t xml:space="preserve">n-butano</t>
  </si>
  <si>
    <t xml:space="preserve">i-butano</t>
  </si>
  <si>
    <t xml:space="preserve">1-butene</t>
  </si>
  <si>
    <t xml:space="preserve">trans-2-butene</t>
  </si>
  <si>
    <t xml:space="preserve">cis-2-butene</t>
  </si>
  <si>
    <t xml:space="preserve">1.3-butadiene</t>
  </si>
  <si>
    <t xml:space="preserve">n-pentano</t>
  </si>
  <si>
    <t xml:space="preserve">i-pentano</t>
  </si>
  <si>
    <t xml:space="preserve">n-esano</t>
  </si>
  <si>
    <t xml:space="preserve">i-esano</t>
  </si>
  <si>
    <t xml:space="preserve">n-ottano</t>
  </si>
  <si>
    <t xml:space="preserve">i-ottano</t>
  </si>
  <si>
    <t xml:space="preserve">m+p-xilene</t>
  </si>
  <si>
    <t xml:space="preserve">o-xilene</t>
  </si>
  <si>
    <t xml:space="preserve">Idrocarburi totali escluso il metano</t>
  </si>
  <si>
    <t xml:space="preserve">- Modulo 16b Concentrazioni annue medie di altri precursori dell’ozono</t>
  </si>
  <si>
    <r>
      <rPr>
        <b val="true"/>
        <sz val="12"/>
        <rFont val="Times New Roman"/>
        <family val="1"/>
      </rPr>
      <t xml:space="preserve">Modulo 17 Dati di monitoraggio della concentrazione media registrata su dieci minuti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(articolo 3, paragrafo 3 della direttiva 1999/30/CE)</t>
    </r>
  </si>
  <si>
    <r>
      <rPr>
        <sz val="10"/>
        <rFont val="Times New Roman"/>
        <family val="1"/>
      </rPr>
      <t xml:space="preserve">Codice </t>
    </r>
    <r>
      <rPr>
        <i val="true"/>
        <sz val="10"/>
        <rFont val="Times New Roman"/>
        <family val="1"/>
      </rPr>
      <t xml:space="preserve">EoI</t>
    </r>
    <r>
      <rPr>
        <sz val="10"/>
        <rFont val="Times New Roman"/>
        <family val="1"/>
      </rPr>
      <t xml:space="preserve"> della stazione</t>
    </r>
  </si>
  <si>
    <r>
      <rPr>
        <sz val="10"/>
        <rFont val="Times New Roman"/>
        <family val="1"/>
      </rPr>
      <t xml:space="preserve">Numero di concentrazioni su dieci minuti che hanno oltrepassato 50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Numero di giorni dell'anno solare in cui si sono verificate tali concentrazioni</t>
  </si>
  <si>
    <r>
      <rPr>
        <sz val="10"/>
        <rFont val="Times New Roman"/>
        <family val="1"/>
      </rPr>
      <t xml:space="preserve">Numero di giorni di cui alla colonna precedente, nei quali la concentrazione oraria di biossido di zolfo ha contemporaneamente superato 3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oncentrazione massima registrata sui dieci minuti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ata in cui si è verificata la concentrazione massima</t>
  </si>
  <si>
    <r>
      <rPr>
        <b val="true"/>
        <sz val="12"/>
        <rFont val="Times New Roman"/>
        <family val="1"/>
      </rPr>
      <t xml:space="preserve">Modulo 18 Dati di monitoraggio della concentrazione media registrata sulle 24 ore per le PM</t>
    </r>
    <r>
      <rPr>
        <b val="true"/>
        <vertAlign val="subscript"/>
        <sz val="12"/>
        <rFont val="Times New Roman"/>
        <family val="1"/>
      </rPr>
      <t xml:space="preserve">2,5</t>
    </r>
    <r>
      <rPr>
        <b val="true"/>
        <sz val="12"/>
        <rFont val="Times New Roman"/>
        <family val="1"/>
      </rPr>
      <t xml:space="preserve"> (articolo 5, paragrafo 2 della direttiva 1999/30/CE)</t>
    </r>
  </si>
  <si>
    <t xml:space="preserve">Media aritmetica (µg/m³)</t>
  </si>
  <si>
    <t xml:space="preserve">Mediana (µg/m³)</t>
  </si>
  <si>
    <t xml:space="preserve">98° percentile (µg/m³)</t>
  </si>
  <si>
    <t xml:space="preserve">Concentrazione massima (µg/m³)</t>
  </si>
  <si>
    <t xml:space="preserve">Modulo 19 Risultati tabulati della valutazione supplementare e metodi impiegati per conseguirli (articolo 7, paragrafo 3 e allegato VIII (II) della direttiva 1999/30/CE, articolo 5, paragrafo 3 e allegato VI(II) della direttiva 2000/69/CE e articolo 9, paragrafo 1 e allegato VII(II) della direttiva 2002/3/CE)</t>
  </si>
  <si>
    <r>
      <rPr>
        <b val="true"/>
        <sz val="12"/>
        <rFont val="Times New Roman"/>
        <family val="1"/>
      </rPr>
      <t xml:space="preserve">- Modulo 19a Risultati tabulati della valutazione supplementar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 metodi impiegati per conseguirli</t>
    </r>
  </si>
  <si>
    <t xml:space="preserve">Superiore al VL per la salute (media oraria)</t>
  </si>
  <si>
    <t xml:space="preserve">Superiore al VL per la salute (media giornaliera)</t>
  </si>
  <si>
    <t xml:space="preserve">Superiore al VL per gli ecosistem (media annua)i</t>
  </si>
  <si>
    <t xml:space="preserve">Superiore al VL per gli ecosistem i(media invernale)</t>
  </si>
  <si>
    <t xml:space="preserve">Superficie</t>
  </si>
  <si>
    <t xml:space="preserve">Popolazione esposta</t>
  </si>
  <si>
    <t xml:space="preserve">Superficie esposta dell'ecosistema</t>
  </si>
  <si>
    <r>
      <rPr>
        <i val="true"/>
        <sz val="10"/>
        <rFont val="Times New Roman"/>
        <family val="1"/>
      </rPr>
      <t xml:space="preserve">km</t>
    </r>
    <r>
      <rPr>
        <i val="true"/>
        <vertAlign val="superscript"/>
        <sz val="10"/>
        <rFont val="Times New Roman"/>
        <family val="1"/>
      </rPr>
      <t xml:space="preserve">2</t>
    </r>
  </si>
  <si>
    <t xml:space="preserve">Metodo-logia</t>
  </si>
  <si>
    <t xml:space="preserve">Numero</t>
  </si>
  <si>
    <t xml:space="preserve">Metodologia</t>
  </si>
  <si>
    <r>
      <rPr>
        <b val="true"/>
        <sz val="12"/>
        <rFont val="Times New Roman"/>
        <family val="1"/>
      </rPr>
      <t xml:space="preserve">- Modulo 19b Risultati tabulati della valutazione supplementare per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/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e metodi impiegati per conseguirli</t>
    </r>
  </si>
  <si>
    <t xml:space="preserve">Superiore al VL per la salute (media annua)</t>
  </si>
  <si>
    <t xml:space="preserve">Superiore al VL per la vegetazione</t>
  </si>
  <si>
    <t xml:space="preserve">Lunghezza della strada</t>
  </si>
  <si>
    <t xml:space="preserve">Superficie di vegetazione esposta</t>
  </si>
  <si>
    <t xml:space="preserve">km</t>
  </si>
  <si>
    <r>
      <rPr>
        <b val="true"/>
        <sz val="12"/>
        <rFont val="Times New Roman"/>
        <family val="1"/>
      </rPr>
      <t xml:space="preserve">- Modulo 19c.1 Risultati tabulati de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e metodi impiegati per conseguirli (fase 1)</t>
    </r>
  </si>
  <si>
    <t xml:space="preserve">Superiore al VL (media giornaliera)</t>
  </si>
  <si>
    <t xml:space="preserve">Superiore al VL (media annua)</t>
  </si>
  <si>
    <r>
      <rPr>
        <b val="true"/>
        <sz val="12"/>
        <rFont val="Times New Roman"/>
        <family val="1"/>
      </rPr>
      <t xml:space="preserve">- Modulo 19c.2 Risultati tabulati della valutazione supplementar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e metodi impiegati per conseguirli (fase 2)</t>
    </r>
  </si>
  <si>
    <t xml:space="preserve">- Modulo 19d Risultati tabulati della valutazione supplementare per il piombo e metodi impiegati per conseguirli</t>
  </si>
  <si>
    <t xml:space="preserve">Superiore al VL</t>
  </si>
  <si>
    <t xml:space="preserve">- Modulo 19e Risultati tabulati della valutazione supplementare per il benzene e metodi impiegati per conseguirli</t>
  </si>
  <si>
    <t xml:space="preserve">- Modulo 19f Risultati tabulati della valutazione supplementare per il monossido di carbonio e metodi impiegati per conseguirli</t>
  </si>
  <si>
    <t xml:space="preserve">- Modulo 19g Risultati tabulati della valutazione supplementare per l’ozono e metodi impiegati per conseguirli</t>
  </si>
  <si>
    <t xml:space="preserve">Superiore al VL per la salute</t>
  </si>
  <si>
    <t xml:space="preserve">Superiore all’OLT per la salute</t>
  </si>
  <si>
    <t xml:space="preserve">Superiore al VL per gli ecosistemi</t>
  </si>
  <si>
    <t xml:space="preserve">Superiore all’OLT per gli ecosistemi</t>
  </si>
  <si>
    <t xml:space="preserve">Modulo 20 Elenco dei riferimenti ai metodi di valutazione supplementare di cui al modulo 19 (articolo 7, paragrafo 3 e allegato VIII(II) della direttiva 1999/30/CE)</t>
  </si>
  <si>
    <t xml:space="preserve">Riferimento completo</t>
  </si>
  <si>
    <r>
      <rPr>
        <b val="true"/>
        <sz val="12"/>
        <rFont val="Times New Roman"/>
        <family val="1"/>
      </rPr>
      <t xml:space="preserve">Modulo 21 Superamento dei valori limite di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dovuto alla sabbiatura invernale delle strade (articolo 3, paragrafo 4 della direttiva 1999/30/CE)</t>
    </r>
  </si>
  <si>
    <r>
      <rPr>
        <b val="true"/>
        <sz val="12"/>
        <rFont val="Times New Roman"/>
        <family val="1"/>
      </rPr>
      <t xml:space="preserve">- Modulo 21a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la salute (media oraria)</t>
    </r>
  </si>
  <si>
    <t xml:space="preserve">Zona</t>
  </si>
  <si>
    <t xml:space="preserve">Numero di casi di superamento registrati</t>
  </si>
  <si>
    <t xml:space="preserve">Codice/i delle fonti naturali</t>
  </si>
  <si>
    <t xml:space="preserve">Numero stimato di casi di superamento dopo la sottrazione del contributo naturale</t>
  </si>
  <si>
    <t xml:space="preserve">Riferimento alla motivazione</t>
  </si>
  <si>
    <t xml:space="preserve">- Modulo 21b Valore limite per l'SO2 per la salute (media giornaliera)</t>
  </si>
  <si>
    <r>
      <rPr>
        <b val="true"/>
        <sz val="12"/>
        <rFont val="Times New Roman"/>
        <family val="1"/>
      </rPr>
      <t xml:space="preserve">- Modulo 21c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annua)</t>
    </r>
  </si>
  <si>
    <t xml:space="preserve">Concentrazione media annuale</t>
  </si>
  <si>
    <t xml:space="preserve">Numero annuo stimato di casi di superamento dopo la sottrazione del contributo naturale</t>
  </si>
  <si>
    <r>
      <rPr>
        <b val="true"/>
        <sz val="12"/>
        <rFont val="Times New Roman"/>
        <family val="1"/>
      </rPr>
      <t xml:space="preserve">- Modulo 21d Valore limite per l'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er gli ecosistemi (media invernale)</t>
    </r>
  </si>
  <si>
    <t xml:space="preserve">Concentrazione media invernale</t>
  </si>
  <si>
    <r>
      <rPr>
        <b val="true"/>
        <sz val="12"/>
        <rFont val="Times New Roman"/>
        <family val="1"/>
      </rPr>
      <t xml:space="preserve">Modulo 22 Fonti naturali di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: eventuali codici supplementari indicati dagli Stati membri (articolo 3, paragrafo 4 della direttiva 1999/30/CE)</t>
    </r>
  </si>
  <si>
    <r>
      <rPr>
        <b val="true"/>
        <sz val="12"/>
        <rFont val="Times New Roman"/>
        <family val="1"/>
      </rPr>
      <t xml:space="preserve">Modulo 23 Superamento dei valori limit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dovuto a eventi naturali(Articolo 5, paragrafo 4 della direttiva 1999/30/CE) </t>
    </r>
  </si>
  <si>
    <r>
      <rPr>
        <b val="true"/>
        <sz val="12"/>
        <rFont val="Times New Roman"/>
        <family val="1"/>
      </rPr>
      <t xml:space="preserve">- Modulo 23a Contributo degli eventi naturali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giornaliera)</t>
    </r>
  </si>
  <si>
    <r>
      <rPr>
        <b val="true"/>
        <sz val="12"/>
        <rFont val="Times New Roman"/>
        <family val="1"/>
      </rPr>
      <t xml:space="preserve">- Modulo 23b Contributo degli eventi naturali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annua)</t>
    </r>
  </si>
  <si>
    <r>
      <rPr>
        <b val="true"/>
        <sz val="12"/>
        <rFont val="Times New Roman"/>
        <family val="1"/>
      </rPr>
      <t xml:space="preserve">Modulo 24 Superamento dei valori limite del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dovuto alla sabbiatura invernale delle strade(Articolo 5, paragrafo 5 della direttiva 1999/30/CE)</t>
    </r>
  </si>
  <si>
    <r>
      <rPr>
        <b val="true"/>
        <sz val="12"/>
        <rFont val="Times New Roman"/>
        <family val="1"/>
      </rPr>
      <t xml:space="preserve">- Modulo 24a Contributo della sabbiatura invernale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giornaliera)</t>
    </r>
  </si>
  <si>
    <t xml:space="preserve">Numero stimato di casi di superamento dopo la sottrazione del contributo della sabbiatura invernale</t>
  </si>
  <si>
    <r>
      <rPr>
        <b val="true"/>
        <sz val="12"/>
        <rFont val="Times New Roman"/>
        <family val="1"/>
      </rPr>
      <t xml:space="preserve">- Modulo 24b Contributo della sabbiatura invernale al superamento del valore limite per le PM</t>
    </r>
    <r>
      <rPr>
        <b val="true"/>
        <vertAlign val="subscript"/>
        <sz val="12"/>
        <rFont val="Times New Roman"/>
        <family val="1"/>
      </rPr>
      <t xml:space="preserve">10</t>
    </r>
    <r>
      <rPr>
        <b val="true"/>
        <sz val="12"/>
        <rFont val="Times New Roman"/>
        <family val="1"/>
      </rPr>
      <t xml:space="preserve"> (fase 1; media annua)</t>
    </r>
  </si>
  <si>
    <t xml:space="preserve">Concentrazione media annua stimata dopo la sottrazione del contributo della sabbiatura invernale</t>
  </si>
  <si>
    <t xml:space="preserve">Modulo 25 Consultazioni sull'inquinamento transfrontaliero (articolo 8, paragrafo 6 della direttiva 96/62/CE)</t>
  </si>
  <si>
    <t xml:space="preserve">- Modulo 25a Informazioni generali</t>
  </si>
  <si>
    <r>
      <rPr>
        <i val="true"/>
        <sz val="10"/>
        <rFont val="Times New Roman"/>
        <family val="1"/>
      </rPr>
      <t xml:space="preserve">Lo Stato membro ha consultato altri Stati membri su fenomeni di notevole inquinamento atmosferico proveniente da altri Stati membri? </t>
    </r>
    <r>
      <rPr>
        <sz val="10"/>
        <rFont val="Times New Roman"/>
        <family val="1"/>
      </rPr>
      <t xml:space="preserve">Si prega di indicare con “y”la risposta affermativa e con “n” la risposta negativa:</t>
    </r>
  </si>
  <si>
    <t xml:space="preserve">- Modulo 25b Dettagli per Stato membro </t>
  </si>
  <si>
    <t xml:space="preserve">In caso affermativo, si prega di specificare:</t>
  </si>
  <si>
    <t xml:space="preserve">AT</t>
  </si>
  <si>
    <t xml:space="preserve">BE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K</t>
  </si>
  <si>
    <t xml:space="preserve">SI</t>
  </si>
  <si>
    <t xml:space="preserve">UK</t>
  </si>
  <si>
    <t xml:space="preserve">– indicare lo Stato membro o il paese</t>
  </si>
  <si>
    <t xml:space="preserve">- indicare se il verbale delle consultazioni è stato accluso alla relazione</t>
  </si>
  <si>
    <t xml:space="preserve">– indicare se il verbale delle consultazioni è stato accluso alla relazione</t>
  </si>
  <si>
    <t xml:space="preserve">Modulo 26 Superamento dei valori limite stabiliti nelle direttive 80/779/CEE, 82/884/CEE e 85/203/CEE da segnalare ai sensi dell'articolo 9, paragrafo 6 della direttiva 1999/30/CE</t>
  </si>
  <si>
    <t xml:space="preserve">Inquinante</t>
  </si>
  <si>
    <t xml:space="preserve">Valore limite superato</t>
  </si>
  <si>
    <t xml:space="preserve">Metodo di monitoraggio impiegato</t>
  </si>
  <si>
    <r>
      <rPr>
        <sz val="10"/>
        <rFont val="Times New Roman"/>
        <family val="1"/>
      </rPr>
      <t xml:space="preserve">Livello misurato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Misure prese</t>
  </si>
  <si>
    <t xml:space="preserve">Modulo 27 Motivi del superamento dei valori limite stabiliti nelle direttive 80/779/CEE, 82/884/CEE e 85/203/CEE: eventuali codici supplementari che devono essere indicati dagli Stati membri (articolo 9, paragrafo 6 della direttiva 1999/30/C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"/>
    <numFmt numFmtId="168" formatCode="0"/>
    <numFmt numFmtId="169" formatCode="[$-409]m/d/yyyy"/>
    <numFmt numFmtId="170" formatCode="dd"/>
    <numFmt numFmtId="171" formatCode="h"/>
    <numFmt numFmtId="172" formatCode="m"/>
    <numFmt numFmtId="173" formatCode="d"/>
    <numFmt numFmtId="174" formatCode="0;[RED]0"/>
    <numFmt numFmtId="175" formatCode="[h]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sz val="9"/>
      <name val="Arial"/>
      <family val="0"/>
    </font>
    <font>
      <b val="true"/>
      <vertAlign val="subscript"/>
      <sz val="12"/>
      <name val="Times New Roman"/>
      <family val="1"/>
    </font>
    <font>
      <sz val="10"/>
      <name val="Symbol"/>
      <family val="1"/>
      <charset val="2"/>
    </font>
    <font>
      <sz val="8"/>
      <name val="Arial"/>
      <family val="0"/>
    </font>
    <font>
      <vertAlign val="superscript"/>
      <sz val="10"/>
      <name val="Times New Roma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sz val="7"/>
      <name val="Arial"/>
      <family val="2"/>
    </font>
    <font>
      <i val="true"/>
      <sz val="10"/>
      <color rgb="FFFFCC99"/>
      <name val="Times New Roman"/>
      <family val="1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7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MPAGNEbzz" xfId="21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040</xdr:colOff>
      <xdr:row>9</xdr:row>
      <xdr:rowOff>9360</xdr:rowOff>
    </xdr:from>
    <xdr:to>
      <xdr:col>8</xdr:col>
      <xdr:colOff>262080</xdr:colOff>
      <xdr:row>3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82040" y="2255400"/>
          <a:ext cx="5372640" cy="38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decesare1@tin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83.13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18.75" hidden="false" customHeight="true" outlineLevel="0" collapsed="false">
      <c r="A2" s="4" t="s">
        <v>1</v>
      </c>
      <c r="B2" s="4"/>
    </row>
    <row r="3" s="6" customFormat="true" ht="108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7"/>
    </row>
    <row r="5" customFormat="false" ht="15.75" hidden="false" customHeight="true" outlineLevel="0" collapsed="false">
      <c r="A5" s="8" t="s">
        <v>3</v>
      </c>
      <c r="B5" s="9" t="s">
        <v>4</v>
      </c>
    </row>
    <row r="6" customFormat="false" ht="15.75" hidden="false" customHeight="true" outlineLevel="0" collapsed="false">
      <c r="A6" s="10" t="s">
        <v>5</v>
      </c>
      <c r="B6" s="11"/>
    </row>
    <row r="7" customFormat="false" ht="15.75" hidden="false" customHeight="true" outlineLevel="0" collapsed="false">
      <c r="A7" s="12"/>
      <c r="B7" s="13"/>
    </row>
    <row r="8" customFormat="false" ht="15.75" hidden="false" customHeight="true" outlineLevel="0" collapsed="false">
      <c r="A8" s="12"/>
      <c r="B8" s="13"/>
    </row>
    <row r="9" customFormat="false" ht="15.75" hidden="false" customHeight="true" outlineLevel="0" collapsed="false">
      <c r="A9" s="12"/>
      <c r="B9" s="13"/>
    </row>
    <row r="10" customFormat="false" ht="15.75" hidden="false" customHeight="true" outlineLevel="0" collapsed="false">
      <c r="A10" s="14"/>
      <c r="B10" s="15"/>
    </row>
    <row r="11" customFormat="false" ht="15.75" hidden="false" customHeight="true" outlineLevel="0" collapsed="false">
      <c r="A11" s="8" t="s">
        <v>6</v>
      </c>
      <c r="B11" s="9" t="s">
        <v>7</v>
      </c>
    </row>
    <row r="12" customFormat="false" ht="15.75" hidden="false" customHeight="true" outlineLevel="0" collapsed="false">
      <c r="A12" s="8" t="s">
        <v>8</v>
      </c>
      <c r="B12" s="9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4.14"/>
    <col collapsed="false" customWidth="true" hidden="false" outlineLevel="0" max="9" min="2" style="91" width="14.14"/>
    <col collapsed="false" customWidth="true" hidden="false" outlineLevel="0" max="10" min="10" style="92" width="12.7"/>
    <col collapsed="false" customWidth="false" hidden="false" outlineLevel="0" max="257" min="11" style="92" width="9.14"/>
  </cols>
  <sheetData>
    <row r="1" s="122" customFormat="true" ht="54.95" hidden="false" customHeight="true" outlineLevel="0" collapsed="false">
      <c r="A1" s="121" t="s">
        <v>189</v>
      </c>
      <c r="B1" s="121"/>
      <c r="C1" s="121"/>
      <c r="D1" s="121"/>
      <c r="E1" s="121"/>
      <c r="F1" s="121"/>
      <c r="G1" s="121"/>
      <c r="H1" s="121"/>
      <c r="I1" s="121"/>
    </row>
    <row r="2" s="122" customFormat="true" ht="35.1" hidden="false" customHeight="true" outlineLevel="0" collapsed="false">
      <c r="A2" s="123" t="s">
        <v>199</v>
      </c>
      <c r="B2" s="123"/>
      <c r="C2" s="123"/>
      <c r="D2" s="123"/>
      <c r="E2" s="123"/>
      <c r="F2" s="123"/>
      <c r="G2" s="123"/>
      <c r="H2" s="123"/>
      <c r="I2" s="123"/>
    </row>
    <row r="3" s="96" customFormat="true" ht="12.75" hidden="false" customHeight="true" outlineLevel="0" collapsed="false">
      <c r="A3" s="124" t="s">
        <v>31</v>
      </c>
      <c r="B3" s="125" t="s">
        <v>191</v>
      </c>
      <c r="C3" s="125"/>
      <c r="D3" s="125"/>
      <c r="E3" s="125" t="s">
        <v>200</v>
      </c>
      <c r="F3" s="125"/>
      <c r="G3" s="125"/>
      <c r="H3" s="125" t="s">
        <v>201</v>
      </c>
      <c r="I3" s="125"/>
    </row>
    <row r="4" s="96" customFormat="true" ht="25.5" hidden="false" customHeight="true" outlineLevel="0" collapsed="false">
      <c r="A4" s="126"/>
      <c r="B4" s="127" t="s">
        <v>195</v>
      </c>
      <c r="C4" s="128" t="s">
        <v>196</v>
      </c>
      <c r="D4" s="128" t="s">
        <v>197</v>
      </c>
      <c r="E4" s="129" t="s">
        <v>195</v>
      </c>
      <c r="F4" s="128" t="s">
        <v>196</v>
      </c>
      <c r="G4" s="128" t="s">
        <v>197</v>
      </c>
      <c r="H4" s="129" t="s">
        <v>198</v>
      </c>
      <c r="I4" s="128" t="s">
        <v>197</v>
      </c>
    </row>
    <row r="5" customFormat="false" ht="12.75" hidden="false" customHeight="true" outlineLevel="0" collapsed="false">
      <c r="A5" s="120" t="s">
        <v>32</v>
      </c>
      <c r="D5" s="91" t="s">
        <v>69</v>
      </c>
      <c r="E5" s="91" t="s">
        <v>69</v>
      </c>
      <c r="I5" s="91" t="s">
        <v>69</v>
      </c>
    </row>
    <row r="6" customFormat="false" ht="12.75" hidden="false" customHeight="true" outlineLevel="0" collapsed="false">
      <c r="A6" s="120" t="s">
        <v>33</v>
      </c>
      <c r="D6" s="91" t="s">
        <v>69</v>
      </c>
      <c r="G6" s="91" t="s">
        <v>69</v>
      </c>
      <c r="I6" s="91" t="s">
        <v>69</v>
      </c>
    </row>
    <row r="7" customFormat="false" ht="12.75" hidden="false" customHeight="true" outlineLevel="0" collapsed="false">
      <c r="A7" s="120" t="s">
        <v>34</v>
      </c>
      <c r="D7" s="91" t="s">
        <v>69</v>
      </c>
      <c r="E7" s="70" t="s">
        <v>69</v>
      </c>
      <c r="H7" s="70"/>
    </row>
    <row r="8" customFormat="false" ht="12.75" hidden="false" customHeight="true" outlineLevel="0" collapsed="false">
      <c r="A8" s="120" t="s">
        <v>35</v>
      </c>
      <c r="D8" s="91" t="s">
        <v>69</v>
      </c>
      <c r="E8" s="70"/>
      <c r="F8" s="70"/>
      <c r="G8" s="70" t="s">
        <v>69</v>
      </c>
      <c r="I8" s="91" t="s">
        <v>69</v>
      </c>
    </row>
  </sheetData>
  <mergeCells count="5">
    <mergeCell ref="A1:I1"/>
    <mergeCell ref="A2:I2"/>
    <mergeCell ref="B3:D3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2.56"/>
    <col collapsed="false" customWidth="true" hidden="false" outlineLevel="0" max="3" min="2" style="91" width="21.13"/>
    <col collapsed="false" customWidth="true" hidden="false" outlineLevel="0" max="9" min="4" style="91" width="12.7"/>
    <col collapsed="false" customWidth="true" hidden="false" outlineLevel="0" max="12" min="10" style="91" width="10.71"/>
    <col collapsed="false" customWidth="false" hidden="false" outlineLevel="0" max="257" min="13" style="92" width="9.14"/>
  </cols>
  <sheetData>
    <row r="1" s="122" customFormat="true" ht="54.95" hidden="false" customHeight="true" outlineLevel="0" collapsed="false">
      <c r="A1" s="121" t="s">
        <v>18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s="122" customFormat="true" ht="35.1" hidden="false" customHeight="true" outlineLevel="0" collapsed="false">
      <c r="A2" s="123" t="s">
        <v>20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s="96" customFormat="true" ht="25.5" hidden="false" customHeight="true" outlineLevel="0" collapsed="false">
      <c r="A3" s="124" t="s">
        <v>31</v>
      </c>
      <c r="B3" s="125" t="s">
        <v>203</v>
      </c>
      <c r="C3" s="125"/>
      <c r="D3" s="125"/>
      <c r="E3" s="125" t="s">
        <v>204</v>
      </c>
      <c r="F3" s="125"/>
      <c r="G3" s="125"/>
      <c r="H3" s="125" t="s">
        <v>205</v>
      </c>
      <c r="I3" s="125"/>
      <c r="J3" s="125" t="s">
        <v>206</v>
      </c>
      <c r="K3" s="125"/>
      <c r="L3" s="125"/>
    </row>
    <row r="4" s="96" customFormat="true" ht="25.5" hidden="false" customHeight="true" outlineLevel="0" collapsed="false">
      <c r="A4" s="126"/>
      <c r="B4" s="127" t="s">
        <v>207</v>
      </c>
      <c r="C4" s="128" t="s">
        <v>208</v>
      </c>
      <c r="D4" s="128" t="s">
        <v>209</v>
      </c>
      <c r="E4" s="129" t="s">
        <v>207</v>
      </c>
      <c r="F4" s="128" t="s">
        <v>208</v>
      </c>
      <c r="G4" s="128" t="s">
        <v>209</v>
      </c>
      <c r="H4" s="129" t="s">
        <v>210</v>
      </c>
      <c r="I4" s="128" t="s">
        <v>209</v>
      </c>
      <c r="J4" s="129" t="s">
        <v>207</v>
      </c>
      <c r="K4" s="128" t="s">
        <v>208</v>
      </c>
      <c r="L4" s="128" t="s">
        <v>209</v>
      </c>
    </row>
    <row r="5" customFormat="false" ht="12.75" hidden="false" customHeight="true" outlineLevel="0" collapsed="false">
      <c r="A5" s="120" t="s">
        <v>32</v>
      </c>
      <c r="B5" s="70" t="s">
        <v>69</v>
      </c>
      <c r="C5" s="70"/>
      <c r="D5" s="70"/>
      <c r="E5" s="70"/>
      <c r="G5" s="70" t="s">
        <v>69</v>
      </c>
    </row>
    <row r="6" customFormat="false" ht="12.75" hidden="false" customHeight="true" outlineLevel="0" collapsed="false">
      <c r="A6" s="120" t="s">
        <v>33</v>
      </c>
      <c r="B6" s="70" t="s">
        <v>69</v>
      </c>
      <c r="C6" s="70"/>
      <c r="D6" s="70"/>
      <c r="E6" s="70"/>
      <c r="G6" s="91" t="s">
        <v>69</v>
      </c>
    </row>
    <row r="7" customFormat="false" ht="14.25" hidden="false" customHeight="true" outlineLevel="0" collapsed="false">
      <c r="A7" s="120" t="s">
        <v>34</v>
      </c>
      <c r="B7" s="70" t="s">
        <v>69</v>
      </c>
      <c r="C7" s="70"/>
      <c r="D7" s="70"/>
      <c r="E7" s="70"/>
      <c r="G7" s="91" t="s">
        <v>69</v>
      </c>
    </row>
    <row r="8" customFormat="false" ht="12.75" hidden="false" customHeight="true" outlineLevel="0" collapsed="false">
      <c r="A8" s="120" t="s">
        <v>35</v>
      </c>
      <c r="B8" s="70"/>
      <c r="D8" s="91" t="s">
        <v>69</v>
      </c>
      <c r="G8" s="91" t="s">
        <v>69</v>
      </c>
    </row>
  </sheetData>
  <mergeCells count="6">
    <mergeCell ref="A1:L1"/>
    <mergeCell ref="A2:L2"/>
    <mergeCell ref="B3:D3"/>
    <mergeCell ref="E3:G3"/>
    <mergeCell ref="H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5" min="2" style="91" width="28.7"/>
    <col collapsed="false" customWidth="false" hidden="false" outlineLevel="0" max="257" min="6" style="92" width="9.14"/>
  </cols>
  <sheetData>
    <row r="1" s="122" customFormat="true" ht="54.95" hidden="false" customHeight="true" outlineLevel="0" collapsed="false">
      <c r="A1" s="121" t="s">
        <v>189</v>
      </c>
      <c r="B1" s="121"/>
      <c r="C1" s="121"/>
      <c r="D1" s="121"/>
      <c r="E1" s="121"/>
      <c r="F1" s="130"/>
      <c r="G1" s="130"/>
      <c r="H1" s="130"/>
      <c r="I1" s="130"/>
      <c r="J1" s="130"/>
    </row>
    <row r="2" s="122" customFormat="true" ht="35.1" hidden="false" customHeight="true" outlineLevel="0" collapsed="false">
      <c r="A2" s="123" t="s">
        <v>211</v>
      </c>
      <c r="B2" s="123"/>
      <c r="C2" s="123"/>
      <c r="D2" s="123"/>
      <c r="E2" s="123"/>
    </row>
    <row r="3" s="96" customFormat="true" ht="12.75" hidden="false" customHeight="true" outlineLevel="0" collapsed="false">
      <c r="A3" s="131" t="s">
        <v>31</v>
      </c>
      <c r="B3" s="132" t="s">
        <v>212</v>
      </c>
      <c r="C3" s="132"/>
      <c r="D3" s="132"/>
      <c r="E3" s="132"/>
    </row>
    <row r="4" s="96" customFormat="true" ht="12.75" hidden="false" customHeight="true" outlineLevel="0" collapsed="false">
      <c r="A4" s="126"/>
      <c r="B4" s="127" t="s">
        <v>207</v>
      </c>
      <c r="C4" s="128" t="s">
        <v>208</v>
      </c>
      <c r="D4" s="128" t="s">
        <v>209</v>
      </c>
      <c r="E4" s="127" t="s">
        <v>213</v>
      </c>
    </row>
  </sheetData>
  <mergeCells count="3">
    <mergeCell ref="A1:E1"/>
    <mergeCell ref="A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5" min="2" style="91" width="28.7"/>
    <col collapsed="false" customWidth="false" hidden="false" outlineLevel="0" max="257" min="6" style="92" width="9.14"/>
  </cols>
  <sheetData>
    <row r="1" s="122" customFormat="true" ht="54.95" hidden="false" customHeight="true" outlineLevel="0" collapsed="false">
      <c r="A1" s="121" t="s">
        <v>189</v>
      </c>
      <c r="B1" s="121"/>
      <c r="C1" s="121"/>
      <c r="D1" s="121"/>
      <c r="E1" s="121"/>
      <c r="F1" s="130"/>
      <c r="G1" s="130"/>
      <c r="H1" s="130"/>
      <c r="I1" s="130"/>
      <c r="J1" s="130"/>
    </row>
    <row r="2" s="122" customFormat="true" ht="35.1" hidden="false" customHeight="true" outlineLevel="0" collapsed="false">
      <c r="A2" s="123" t="s">
        <v>214</v>
      </c>
      <c r="B2" s="123"/>
      <c r="C2" s="123"/>
      <c r="D2" s="123"/>
      <c r="E2" s="123"/>
    </row>
    <row r="3" s="96" customFormat="true" ht="12.75" hidden="false" customHeight="true" outlineLevel="0" collapsed="false">
      <c r="A3" s="131" t="s">
        <v>31</v>
      </c>
      <c r="B3" s="132" t="s">
        <v>212</v>
      </c>
      <c r="C3" s="132"/>
      <c r="D3" s="132"/>
      <c r="E3" s="132"/>
    </row>
    <row r="4" s="96" customFormat="true" ht="12.75" hidden="false" customHeight="true" outlineLevel="0" collapsed="false">
      <c r="A4" s="126"/>
      <c r="B4" s="127" t="s">
        <v>207</v>
      </c>
      <c r="C4" s="128" t="s">
        <v>208</v>
      </c>
      <c r="D4" s="128" t="s">
        <v>209</v>
      </c>
      <c r="E4" s="127" t="s">
        <v>215</v>
      </c>
    </row>
    <row r="5" customFormat="false" ht="15.75" hidden="false" customHeight="true" outlineLevel="0" collapsed="false">
      <c r="A5" s="120" t="s">
        <v>32</v>
      </c>
      <c r="C5" s="70"/>
      <c r="D5" s="70" t="s">
        <v>69</v>
      </c>
    </row>
    <row r="6" customFormat="false" ht="15.75" hidden="false" customHeight="true" outlineLevel="0" collapsed="false">
      <c r="A6" s="120" t="s">
        <v>33</v>
      </c>
      <c r="C6" s="70"/>
      <c r="D6" s="70" t="s">
        <v>69</v>
      </c>
    </row>
    <row r="7" customFormat="false" ht="12.75" hidden="false" customHeight="true" outlineLevel="0" collapsed="false">
      <c r="A7" s="120" t="s">
        <v>34</v>
      </c>
      <c r="D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</row>
  </sheetData>
  <mergeCells count="3">
    <mergeCell ref="A1:E1"/>
    <mergeCell ref="A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2" min="2" style="91" width="28.7"/>
    <col collapsed="false" customWidth="true" hidden="false" outlineLevel="0" max="3" min="3" style="91" width="29.85"/>
    <col collapsed="false" customWidth="true" hidden="false" outlineLevel="0" max="4" min="4" style="91" width="28.7"/>
    <col collapsed="false" customWidth="false" hidden="false" outlineLevel="0" max="257" min="5" style="92" width="9.14"/>
  </cols>
  <sheetData>
    <row r="1" s="122" customFormat="true" ht="54.95" hidden="false" customHeight="true" outlineLevel="0" collapsed="false">
      <c r="A1" s="133" t="s">
        <v>189</v>
      </c>
      <c r="B1" s="133"/>
      <c r="C1" s="133"/>
      <c r="D1" s="133"/>
      <c r="E1" s="130"/>
      <c r="F1" s="130"/>
      <c r="G1" s="130"/>
      <c r="H1" s="130"/>
      <c r="I1" s="130"/>
    </row>
    <row r="2" s="122" customFormat="true" ht="35.1" hidden="false" customHeight="true" outlineLevel="0" collapsed="false">
      <c r="A2" s="134" t="s">
        <v>216</v>
      </c>
      <c r="B2" s="134"/>
      <c r="C2" s="134"/>
      <c r="D2" s="134"/>
    </row>
    <row r="3" s="96" customFormat="true" ht="12.75" hidden="false" customHeight="true" outlineLevel="0" collapsed="false">
      <c r="A3" s="131" t="s">
        <v>31</v>
      </c>
      <c r="B3" s="135" t="s">
        <v>212</v>
      </c>
      <c r="C3" s="135"/>
      <c r="D3" s="135"/>
    </row>
    <row r="4" s="96" customFormat="true" ht="12.75" hidden="false" customHeight="true" outlineLevel="0" collapsed="false">
      <c r="A4" s="126"/>
      <c r="B4" s="127" t="s">
        <v>207</v>
      </c>
      <c r="C4" s="128" t="s">
        <v>208</v>
      </c>
      <c r="D4" s="128" t="s">
        <v>209</v>
      </c>
    </row>
    <row r="5" customFormat="false" ht="14.25" hidden="false" customHeight="true" outlineLevel="0" collapsed="false">
      <c r="A5" s="120" t="s">
        <v>32</v>
      </c>
      <c r="C5" s="70"/>
      <c r="D5" s="91" t="s">
        <v>69</v>
      </c>
    </row>
    <row r="6" customFormat="false" ht="12.75" hidden="false" customHeight="true" outlineLevel="0" collapsed="false">
      <c r="A6" s="120" t="s">
        <v>33</v>
      </c>
      <c r="D6" s="91" t="s">
        <v>69</v>
      </c>
    </row>
    <row r="7" customFormat="false" ht="12.75" hidden="false" customHeight="true" outlineLevel="0" collapsed="false">
      <c r="A7" s="120" t="s">
        <v>34</v>
      </c>
      <c r="B7" s="70"/>
      <c r="D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4.14"/>
    <col collapsed="false" customWidth="true" hidden="false" outlineLevel="0" max="2" min="2" style="91" width="25.41"/>
    <col collapsed="false" customWidth="true" hidden="false" outlineLevel="0" max="3" min="3" style="91" width="13.41"/>
    <col collapsed="false" customWidth="true" hidden="false" outlineLevel="0" max="7" min="4" style="91" width="14.14"/>
    <col collapsed="false" customWidth="true" hidden="false" outlineLevel="0" max="8" min="8" style="92" width="12.7"/>
    <col collapsed="false" customWidth="false" hidden="false" outlineLevel="0" max="257" min="9" style="92" width="9.14"/>
  </cols>
  <sheetData>
    <row r="1" s="122" customFormat="true" ht="54.95" hidden="false" customHeight="true" outlineLevel="0" collapsed="false">
      <c r="A1" s="93" t="s">
        <v>217</v>
      </c>
      <c r="B1" s="93"/>
      <c r="C1" s="93"/>
      <c r="D1" s="93"/>
      <c r="E1" s="93"/>
      <c r="F1" s="93"/>
      <c r="G1" s="93"/>
    </row>
    <row r="2" s="96" customFormat="true" ht="12.75" hidden="false" customHeight="true" outlineLevel="0" collapsed="false">
      <c r="A2" s="124" t="s">
        <v>31</v>
      </c>
      <c r="B2" s="125" t="s">
        <v>218</v>
      </c>
      <c r="C2" s="125"/>
      <c r="D2" s="125"/>
      <c r="E2" s="125" t="s">
        <v>219</v>
      </c>
      <c r="F2" s="125"/>
      <c r="G2" s="125"/>
    </row>
    <row r="3" s="96" customFormat="true" ht="12.75" hidden="false" customHeight="true" outlineLevel="0" collapsed="false">
      <c r="A3" s="126"/>
      <c r="B3" s="127" t="s">
        <v>220</v>
      </c>
      <c r="C3" s="128" t="s">
        <v>221</v>
      </c>
      <c r="D3" s="128" t="s">
        <v>222</v>
      </c>
      <c r="E3" s="129" t="s">
        <v>220</v>
      </c>
      <c r="F3" s="128" t="s">
        <v>221</v>
      </c>
      <c r="G3" s="128" t="s">
        <v>222</v>
      </c>
    </row>
    <row r="4" customFormat="false" ht="15.75" hidden="false" customHeight="true" outlineLevel="0" collapsed="false">
      <c r="A4" s="120" t="s">
        <v>32</v>
      </c>
      <c r="B4" s="70" t="s">
        <v>69</v>
      </c>
      <c r="C4" s="70"/>
      <c r="D4" s="70"/>
      <c r="E4" s="70" t="s">
        <v>69</v>
      </c>
    </row>
    <row r="5" customFormat="false" ht="12.75" hidden="false" customHeight="true" outlineLevel="0" collapsed="false">
      <c r="A5" s="120" t="s">
        <v>33</v>
      </c>
      <c r="B5" s="70" t="s">
        <v>69</v>
      </c>
      <c r="C5" s="70"/>
      <c r="D5" s="70"/>
      <c r="E5" s="70"/>
      <c r="F5" s="70"/>
      <c r="G5" s="70"/>
    </row>
    <row r="6" customFormat="false" ht="12.75" hidden="false" customHeight="true" outlineLevel="0" collapsed="false">
      <c r="A6" s="120" t="s">
        <v>34</v>
      </c>
      <c r="B6" s="70" t="s">
        <v>69</v>
      </c>
      <c r="C6" s="70"/>
      <c r="D6" s="70"/>
      <c r="E6" s="70"/>
      <c r="F6" s="70"/>
      <c r="G6" s="70"/>
    </row>
    <row r="7" customFormat="false" ht="12.75" hidden="false" customHeight="true" outlineLevel="0" collapsed="false">
      <c r="A7" s="120" t="s">
        <v>35</v>
      </c>
      <c r="B7" s="70" t="s">
        <v>69</v>
      </c>
      <c r="C7" s="70"/>
      <c r="D7" s="70"/>
      <c r="E7" s="70"/>
      <c r="F7" s="70"/>
      <c r="G7" s="70"/>
    </row>
    <row r="8" customFormat="false" ht="12.75" hidden="false" customHeight="true" outlineLevel="0" collapsed="false">
      <c r="B8" s="136"/>
      <c r="C8" s="136"/>
      <c r="D8" s="136"/>
      <c r="E8" s="136"/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8.56"/>
    <col collapsed="false" customWidth="true" hidden="false" outlineLevel="0" max="7" min="2" style="91" width="16.56"/>
    <col collapsed="false" customWidth="true" hidden="false" outlineLevel="0" max="8" min="8" style="91" width="11.7"/>
    <col collapsed="false" customWidth="false" hidden="false" outlineLevel="0" max="257" min="9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H1" s="121"/>
    </row>
    <row r="2" s="122" customFormat="true" ht="35.1" hidden="false" customHeight="true" outlineLevel="0" collapsed="false">
      <c r="A2" s="123" t="s">
        <v>224</v>
      </c>
      <c r="B2" s="123"/>
      <c r="C2" s="123"/>
      <c r="D2" s="123"/>
      <c r="E2" s="123"/>
      <c r="F2" s="123"/>
      <c r="G2" s="123"/>
      <c r="H2" s="123"/>
    </row>
    <row r="3" s="96" customFormat="true" ht="25.5" hidden="false" customHeight="true" outlineLevel="0" collapsed="false">
      <c r="A3" s="137" t="s">
        <v>31</v>
      </c>
      <c r="B3" s="138" t="s">
        <v>225</v>
      </c>
      <c r="C3" s="138"/>
      <c r="D3" s="138"/>
      <c r="E3" s="138" t="s">
        <v>226</v>
      </c>
      <c r="F3" s="138"/>
      <c r="G3" s="138"/>
      <c r="H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0" t="s">
        <v>228</v>
      </c>
      <c r="F4" s="128" t="s">
        <v>229</v>
      </c>
      <c r="G4" s="141" t="s">
        <v>230</v>
      </c>
      <c r="H4" s="142"/>
      <c r="K4" s="143"/>
    </row>
    <row r="5" customFormat="false" ht="12.75" hidden="false" customHeight="true" outlineLevel="0" collapsed="false">
      <c r="A5" s="120" t="s">
        <v>32</v>
      </c>
      <c r="D5" s="91" t="s">
        <v>69</v>
      </c>
      <c r="F5" s="70"/>
      <c r="G5" s="70" t="s">
        <v>69</v>
      </c>
    </row>
    <row r="6" customFormat="false" ht="12.75" hidden="false" customHeight="true" outlineLevel="0" collapsed="false">
      <c r="A6" s="120" t="s">
        <v>33</v>
      </c>
      <c r="D6" s="91" t="s">
        <v>69</v>
      </c>
      <c r="G6" s="91" t="s">
        <v>69</v>
      </c>
    </row>
    <row r="7" customFormat="false" ht="12.75" hidden="false" customHeight="true" outlineLevel="0" collapsed="false">
      <c r="A7" s="120" t="s">
        <v>34</v>
      </c>
      <c r="D7" s="91" t="s">
        <v>69</v>
      </c>
      <c r="G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  <c r="G8" s="91" t="s">
        <v>69</v>
      </c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8.56"/>
    <col collapsed="false" customWidth="true" hidden="false" outlineLevel="0" max="2" min="2" style="91" width="13.14"/>
    <col collapsed="false" customWidth="true" hidden="false" outlineLevel="0" max="10" min="3" style="91" width="12.7"/>
    <col collapsed="false" customWidth="true" hidden="false" outlineLevel="0" max="11" min="11" style="91" width="12.56"/>
    <col collapsed="false" customWidth="false" hidden="false" outlineLevel="0" max="257" min="12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s="122" customFormat="true" ht="35.1" hidden="false" customHeight="true" outlineLevel="0" collapsed="false">
      <c r="A2" s="123" t="s">
        <v>23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96" customFormat="true" ht="38.25" hidden="false" customHeight="true" outlineLevel="0" collapsed="false">
      <c r="A3" s="137" t="s">
        <v>31</v>
      </c>
      <c r="B3" s="138" t="s">
        <v>232</v>
      </c>
      <c r="C3" s="138"/>
      <c r="D3" s="138"/>
      <c r="E3" s="138" t="s">
        <v>233</v>
      </c>
      <c r="F3" s="138"/>
      <c r="G3" s="138"/>
      <c r="H3" s="138" t="s">
        <v>234</v>
      </c>
      <c r="I3" s="138"/>
      <c r="J3" s="138"/>
      <c r="K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0" t="s">
        <v>228</v>
      </c>
      <c r="F4" s="128" t="s">
        <v>229</v>
      </c>
      <c r="G4" s="141" t="s">
        <v>230</v>
      </c>
      <c r="H4" s="140" t="s">
        <v>228</v>
      </c>
      <c r="I4" s="128" t="s">
        <v>229</v>
      </c>
      <c r="J4" s="141" t="s">
        <v>230</v>
      </c>
      <c r="K4" s="142"/>
    </row>
    <row r="5" customFormat="false" ht="12.75" hidden="false" customHeight="true" outlineLevel="0" collapsed="false">
      <c r="A5" s="120" t="s">
        <v>32</v>
      </c>
      <c r="B5" s="91" t="s">
        <v>69</v>
      </c>
      <c r="E5" s="91" t="s">
        <v>69</v>
      </c>
      <c r="I5" s="91" t="s">
        <v>69</v>
      </c>
    </row>
    <row r="6" customFormat="false" ht="12.75" hidden="false" customHeight="true" outlineLevel="0" collapsed="false">
      <c r="A6" s="120" t="s">
        <v>33</v>
      </c>
      <c r="B6" s="91" t="s">
        <v>69</v>
      </c>
      <c r="G6" s="91" t="s">
        <v>69</v>
      </c>
      <c r="H6" s="91" t="s">
        <v>69</v>
      </c>
      <c r="J6" s="52"/>
    </row>
    <row r="7" customFormat="false" ht="12.75" hidden="false" customHeight="true" outlineLevel="0" collapsed="false">
      <c r="A7" s="120" t="s">
        <v>34</v>
      </c>
      <c r="B7" s="91" t="s">
        <v>69</v>
      </c>
      <c r="E7" s="91" t="s">
        <v>69</v>
      </c>
      <c r="H7" s="70"/>
      <c r="I7" s="144"/>
      <c r="J7" s="52"/>
    </row>
    <row r="8" customFormat="false" ht="12.75" hidden="false" customHeight="true" outlineLevel="0" collapsed="false">
      <c r="A8" s="120" t="s">
        <v>35</v>
      </c>
      <c r="D8" s="91" t="s">
        <v>69</v>
      </c>
      <c r="G8" s="91" t="s">
        <v>69</v>
      </c>
      <c r="I8" s="144"/>
      <c r="J8" s="52" t="s">
        <v>69</v>
      </c>
    </row>
  </sheetData>
  <mergeCells count="5">
    <mergeCell ref="A1:K1"/>
    <mergeCell ref="A2:K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8.56"/>
    <col collapsed="false" customWidth="true" hidden="false" outlineLevel="0" max="7" min="2" style="91" width="15.85"/>
    <col collapsed="false" customWidth="true" hidden="false" outlineLevel="0" max="8" min="8" style="91" width="12.7"/>
    <col collapsed="false" customWidth="false" hidden="false" outlineLevel="0" max="257" min="9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H1" s="121"/>
    </row>
    <row r="2" s="122" customFormat="true" ht="35.1" hidden="false" customHeight="true" outlineLevel="0" collapsed="false">
      <c r="A2" s="123" t="s">
        <v>235</v>
      </c>
      <c r="B2" s="123"/>
      <c r="C2" s="123"/>
      <c r="D2" s="123"/>
      <c r="E2" s="123"/>
      <c r="F2" s="123"/>
      <c r="G2" s="123"/>
      <c r="H2" s="123"/>
    </row>
    <row r="3" s="96" customFormat="true" ht="12.75" hidden="false" customHeight="true" outlineLevel="0" collapsed="false">
      <c r="A3" s="137" t="s">
        <v>31</v>
      </c>
      <c r="B3" s="138" t="s">
        <v>236</v>
      </c>
      <c r="C3" s="138"/>
      <c r="D3" s="138"/>
      <c r="E3" s="138" t="s">
        <v>237</v>
      </c>
      <c r="F3" s="138"/>
      <c r="G3" s="138"/>
      <c r="H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0" t="s">
        <v>228</v>
      </c>
      <c r="F4" s="128" t="s">
        <v>229</v>
      </c>
      <c r="G4" s="141" t="s">
        <v>230</v>
      </c>
      <c r="H4" s="142"/>
      <c r="K4" s="143"/>
    </row>
    <row r="5" customFormat="false" ht="12.75" hidden="false" customHeight="true" outlineLevel="0" collapsed="false">
      <c r="A5" s="120" t="s">
        <v>32</v>
      </c>
      <c r="B5" s="91" t="s">
        <v>69</v>
      </c>
      <c r="E5" s="91" t="s">
        <v>69</v>
      </c>
    </row>
    <row r="6" customFormat="false" ht="12.75" hidden="false" customHeight="true" outlineLevel="0" collapsed="false">
      <c r="A6" s="120" t="s">
        <v>33</v>
      </c>
      <c r="B6" s="91" t="s">
        <v>69</v>
      </c>
      <c r="E6" s="91" t="s">
        <v>69</v>
      </c>
    </row>
    <row r="7" customFormat="false" ht="12.75" hidden="false" customHeight="true" outlineLevel="0" collapsed="false">
      <c r="A7" s="120" t="s">
        <v>34</v>
      </c>
      <c r="B7" s="91" t="s">
        <v>69</v>
      </c>
      <c r="E7" s="91" t="s">
        <v>69</v>
      </c>
    </row>
    <row r="8" customFormat="false" ht="12.75" hidden="false" customHeight="true" outlineLevel="0" collapsed="false">
      <c r="A8" s="120" t="s">
        <v>35</v>
      </c>
      <c r="B8" s="91" t="s">
        <v>69</v>
      </c>
      <c r="E8" s="91" t="s">
        <v>69</v>
      </c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4" min="2" style="91" width="28.7"/>
    <col collapsed="false" customWidth="true" hidden="false" outlineLevel="0" max="5" min="5" style="91" width="12.7"/>
    <col collapsed="false" customWidth="false" hidden="false" outlineLevel="0" max="257" min="6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</row>
    <row r="2" s="122" customFormat="true" ht="35.1" hidden="false" customHeight="true" outlineLevel="0" collapsed="false">
      <c r="A2" s="123" t="s">
        <v>238</v>
      </c>
      <c r="B2" s="123"/>
      <c r="C2" s="123"/>
      <c r="D2" s="123"/>
      <c r="E2" s="123"/>
    </row>
    <row r="3" s="96" customFormat="true" ht="12.75" hidden="false" customHeight="true" outlineLevel="0" collapsed="false">
      <c r="A3" s="137" t="s">
        <v>31</v>
      </c>
      <c r="B3" s="138" t="s">
        <v>239</v>
      </c>
      <c r="C3" s="138"/>
      <c r="D3" s="138"/>
      <c r="E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2"/>
      <c r="H4" s="143"/>
      <c r="K4" s="143"/>
    </row>
  </sheetData>
  <mergeCells count="3">
    <mergeCell ref="A1:E1"/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2.85"/>
    <col collapsed="false" customWidth="true" hidden="false" outlineLevel="0" max="2" min="2" style="16" width="96.99"/>
    <col collapsed="false" customWidth="false" hidden="false" outlineLevel="0" max="257" min="3" style="16" width="9.14"/>
  </cols>
  <sheetData>
    <row r="1" s="18" customFormat="true" ht="15.75" hidden="false" customHeight="true" outlineLevel="0" collapsed="false">
      <c r="A1" s="17" t="s">
        <v>9</v>
      </c>
      <c r="B1" s="17"/>
    </row>
    <row r="2" customFormat="false" ht="12.75" hidden="false" customHeight="true" outlineLevel="0" collapsed="false">
      <c r="A2" s="19" t="s">
        <v>10</v>
      </c>
      <c r="B2" s="20" t="s">
        <v>11</v>
      </c>
    </row>
    <row r="3" customFormat="false" ht="12.75" hidden="false" customHeight="true" outlineLevel="0" collapsed="false">
      <c r="A3" s="21" t="s">
        <v>12</v>
      </c>
      <c r="B3" s="20" t="s">
        <v>13</v>
      </c>
    </row>
    <row r="4" customFormat="false" ht="12.75" hidden="false" customHeight="true" outlineLevel="0" collapsed="false">
      <c r="A4" s="21" t="s">
        <v>14</v>
      </c>
      <c r="B4" s="22" t="s">
        <v>15</v>
      </c>
    </row>
    <row r="5" customFormat="false" ht="12.75" hidden="false" customHeight="true" outlineLevel="0" collapsed="false">
      <c r="A5" s="21" t="s">
        <v>16</v>
      </c>
      <c r="B5" s="20" t="s">
        <v>17</v>
      </c>
    </row>
    <row r="6" customFormat="false" ht="12.75" hidden="false" customHeight="true" outlineLevel="0" collapsed="false">
      <c r="A6" s="21" t="s">
        <v>18</v>
      </c>
      <c r="B6" s="20" t="s">
        <v>19</v>
      </c>
    </row>
    <row r="7" customFormat="false" ht="12.75" hidden="false" customHeight="true" outlineLevel="0" collapsed="false">
      <c r="A7" s="21" t="s">
        <v>20</v>
      </c>
      <c r="B7" s="23" t="s">
        <v>21</v>
      </c>
    </row>
    <row r="8" customFormat="false" ht="12.75" hidden="false" customHeight="true" outlineLevel="0" collapsed="false">
      <c r="A8" s="21" t="s">
        <v>22</v>
      </c>
      <c r="B8" s="22"/>
    </row>
    <row r="9" customFormat="false" ht="12.75" hidden="false" customHeight="true" outlineLevel="0" collapsed="false">
      <c r="A9" s="21" t="s">
        <v>16</v>
      </c>
      <c r="B9" s="22"/>
    </row>
    <row r="10" customFormat="false" ht="12.75" hidden="false" customHeight="true" outlineLevel="0" collapsed="false">
      <c r="A10" s="21" t="s">
        <v>18</v>
      </c>
      <c r="B10" s="22"/>
    </row>
    <row r="11" customFormat="false" ht="12.75" hidden="false" customHeight="true" outlineLevel="0" collapsed="false">
      <c r="A11" s="21" t="s">
        <v>20</v>
      </c>
      <c r="B11" s="23"/>
    </row>
    <row r="12" customFormat="false" ht="12.75" hidden="false" customHeight="true" outlineLevel="0" collapsed="false">
      <c r="A12" s="21" t="s">
        <v>23</v>
      </c>
      <c r="B12" s="22"/>
    </row>
    <row r="19" customFormat="false" ht="12.75" hidden="false" customHeight="true" outlineLevel="0" collapsed="false">
      <c r="B19" s="24"/>
    </row>
  </sheetData>
  <mergeCells count="1">
    <mergeCell ref="A1:B1"/>
  </mergeCells>
  <hyperlinks>
    <hyperlink ref="B7" r:id="rId1" display="gdecesare1@tin.it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4" min="2" style="91" width="28.7"/>
    <col collapsed="false" customWidth="true" hidden="false" outlineLevel="0" max="5" min="5" style="91" width="12.7"/>
    <col collapsed="false" customWidth="false" hidden="false" outlineLevel="0" max="257" min="6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</row>
    <row r="2" s="122" customFormat="true" ht="35.1" hidden="false" customHeight="true" outlineLevel="0" collapsed="false">
      <c r="A2" s="123" t="s">
        <v>240</v>
      </c>
      <c r="B2" s="123"/>
      <c r="C2" s="123"/>
      <c r="D2" s="123"/>
      <c r="E2" s="123"/>
    </row>
    <row r="3" s="96" customFormat="true" ht="12.75" hidden="false" customHeight="true" outlineLevel="0" collapsed="false">
      <c r="A3" s="137" t="s">
        <v>31</v>
      </c>
      <c r="B3" s="138" t="s">
        <v>239</v>
      </c>
      <c r="C3" s="138"/>
      <c r="D3" s="138"/>
      <c r="E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2"/>
      <c r="H4" s="143"/>
      <c r="K4" s="143"/>
    </row>
    <row r="5" customFormat="false" ht="12.75" hidden="false" customHeight="true" outlineLevel="0" collapsed="false">
      <c r="A5" s="120" t="s">
        <v>32</v>
      </c>
      <c r="B5" s="70"/>
      <c r="C5" s="70" t="s">
        <v>69</v>
      </c>
    </row>
    <row r="6" customFormat="false" ht="12.75" hidden="false" customHeight="true" outlineLevel="0" collapsed="false">
      <c r="A6" s="120" t="s">
        <v>33</v>
      </c>
      <c r="B6" s="70"/>
      <c r="C6" s="70"/>
      <c r="D6" s="91" t="s">
        <v>69</v>
      </c>
    </row>
    <row r="7" customFormat="false" ht="12.75" hidden="false" customHeight="true" outlineLevel="0" collapsed="false">
      <c r="A7" s="120" t="s">
        <v>34</v>
      </c>
      <c r="C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</row>
  </sheetData>
  <mergeCells count="3">
    <mergeCell ref="A1:E1"/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8.7"/>
    <col collapsed="false" customWidth="true" hidden="false" outlineLevel="0" max="4" min="2" style="91" width="28.7"/>
    <col collapsed="false" customWidth="true" hidden="false" outlineLevel="0" max="5" min="5" style="91" width="12.7"/>
    <col collapsed="false" customWidth="false" hidden="false" outlineLevel="0" max="257" min="6" style="92" width="9.14"/>
  </cols>
  <sheetData>
    <row r="1" s="122" customFormat="true" ht="75" hidden="false" customHeight="true" outlineLevel="0" collapsed="false">
      <c r="A1" s="121" t="s">
        <v>223</v>
      </c>
      <c r="B1" s="121"/>
      <c r="C1" s="121"/>
      <c r="D1" s="121"/>
      <c r="E1" s="121"/>
    </row>
    <row r="2" s="122" customFormat="true" ht="35.1" hidden="false" customHeight="true" outlineLevel="0" collapsed="false">
      <c r="A2" s="123" t="s">
        <v>241</v>
      </c>
      <c r="B2" s="123"/>
      <c r="C2" s="123"/>
      <c r="D2" s="123"/>
      <c r="E2" s="123"/>
    </row>
    <row r="3" s="96" customFormat="true" ht="12.75" hidden="false" customHeight="true" outlineLevel="0" collapsed="false">
      <c r="A3" s="137" t="s">
        <v>31</v>
      </c>
      <c r="B3" s="138" t="s">
        <v>239</v>
      </c>
      <c r="C3" s="138"/>
      <c r="D3" s="138"/>
      <c r="E3" s="139" t="s">
        <v>227</v>
      </c>
    </row>
    <row r="4" s="96" customFormat="true" ht="12.75" hidden="false" customHeight="true" outlineLevel="0" collapsed="false">
      <c r="A4" s="126"/>
      <c r="B4" s="140" t="s">
        <v>228</v>
      </c>
      <c r="C4" s="128" t="s">
        <v>229</v>
      </c>
      <c r="D4" s="141" t="s">
        <v>230</v>
      </c>
      <c r="E4" s="142"/>
      <c r="H4" s="143"/>
      <c r="K4" s="143"/>
    </row>
    <row r="5" customFormat="false" ht="12.75" hidden="false" customHeight="true" outlineLevel="0" collapsed="false">
      <c r="A5" s="120" t="s">
        <v>32</v>
      </c>
      <c r="B5" s="70"/>
      <c r="C5" s="70" t="s">
        <v>69</v>
      </c>
    </row>
    <row r="6" customFormat="false" ht="12.75" hidden="false" customHeight="true" outlineLevel="0" collapsed="false">
      <c r="A6" s="120" t="s">
        <v>33</v>
      </c>
      <c r="D6" s="91" t="s">
        <v>69</v>
      </c>
    </row>
    <row r="7" customFormat="false" ht="12.75" hidden="false" customHeight="true" outlineLevel="0" collapsed="false">
      <c r="A7" s="120" t="s">
        <v>34</v>
      </c>
      <c r="B7" s="70"/>
      <c r="D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</row>
  </sheetData>
  <mergeCells count="3">
    <mergeCell ref="A1:E1"/>
    <mergeCell ref="A2:E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9.99"/>
    <col collapsed="false" customWidth="true" hidden="false" outlineLevel="0" max="2" min="2" style="91" width="92.28"/>
    <col collapsed="false" customWidth="false" hidden="false" outlineLevel="0" max="257" min="3" style="92" width="9.14"/>
  </cols>
  <sheetData>
    <row r="1" s="122" customFormat="true" ht="75" hidden="false" customHeight="true" outlineLevel="0" collapsed="false">
      <c r="A1" s="121" t="s">
        <v>223</v>
      </c>
      <c r="B1" s="121"/>
    </row>
    <row r="2" s="122" customFormat="true" ht="29.25" hidden="false" customHeight="true" outlineLevel="0" collapsed="false">
      <c r="A2" s="123" t="s">
        <v>242</v>
      </c>
      <c r="B2" s="123"/>
    </row>
    <row r="3" s="96" customFormat="true" ht="12.75" hidden="false" customHeight="true" outlineLevel="0" collapsed="false">
      <c r="A3" s="137" t="s">
        <v>31</v>
      </c>
      <c r="B3" s="139" t="s">
        <v>22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1.28"/>
    <col collapsed="false" customWidth="true" hidden="false" outlineLevel="0" max="2" min="2" style="146" width="21.28"/>
    <col collapsed="false" customWidth="true" hidden="false" outlineLevel="0" max="5" min="3" style="147" width="17.14"/>
    <col collapsed="false" customWidth="true" hidden="false" outlineLevel="0" max="6" min="6" style="147" width="21.28"/>
    <col collapsed="false" customWidth="true" hidden="false" outlineLevel="0" max="7" min="7" style="146" width="21.28"/>
    <col collapsed="false" customWidth="false" hidden="false" outlineLevel="0" max="257" min="8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21"/>
      <c r="F1" s="121"/>
      <c r="G1" s="121"/>
    </row>
    <row r="2" s="122" customFormat="true" ht="35.1" hidden="false" customHeight="true" outlineLevel="0" collapsed="false">
      <c r="A2" s="123" t="s">
        <v>244</v>
      </c>
      <c r="B2" s="123"/>
      <c r="C2" s="123"/>
      <c r="D2" s="123"/>
      <c r="E2" s="123"/>
      <c r="F2" s="123"/>
      <c r="G2" s="123"/>
    </row>
    <row r="3" s="96" customFormat="true" ht="25.5" hidden="false" customHeight="true" outlineLevel="0" collapsed="false">
      <c r="A3" s="149" t="s">
        <v>31</v>
      </c>
      <c r="B3" s="138" t="s">
        <v>50</v>
      </c>
      <c r="C3" s="67" t="s">
        <v>245</v>
      </c>
      <c r="D3" s="67" t="s">
        <v>246</v>
      </c>
      <c r="E3" s="67" t="s">
        <v>247</v>
      </c>
      <c r="F3" s="67" t="s">
        <v>248</v>
      </c>
      <c r="G3" s="125" t="s">
        <v>249</v>
      </c>
    </row>
    <row r="4" customFormat="false" ht="12.75" hidden="false" customHeight="true" outlineLevel="0" collapsed="false">
      <c r="A4" s="145" t="s">
        <v>25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5.41"/>
    <col collapsed="false" customWidth="true" hidden="false" outlineLevel="0" max="2" min="2" style="146" width="25.41"/>
    <col collapsed="false" customWidth="true" hidden="false" outlineLevel="0" max="3" min="3" style="150" width="17.14"/>
    <col collapsed="false" customWidth="true" hidden="false" outlineLevel="0" max="4" min="4" style="147" width="17.14"/>
    <col collapsed="false" customWidth="true" hidden="false" outlineLevel="0" max="5" min="5" style="147" width="25.41"/>
    <col collapsed="false" customWidth="true" hidden="false" outlineLevel="0" max="6" min="6" style="146" width="25.41"/>
    <col collapsed="false" customWidth="true" hidden="false" outlineLevel="0" max="7" min="7" style="148" width="11.7"/>
    <col collapsed="false" customWidth="false" hidden="false" outlineLevel="0" max="257" min="8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21"/>
      <c r="F1" s="121"/>
      <c r="G1" s="151"/>
      <c r="H1" s="151"/>
      <c r="I1" s="151"/>
      <c r="J1" s="151"/>
      <c r="K1" s="151"/>
    </row>
    <row r="2" s="122" customFormat="true" ht="35.1" hidden="false" customHeight="true" outlineLevel="0" collapsed="false">
      <c r="A2" s="123" t="s">
        <v>251</v>
      </c>
      <c r="B2" s="123"/>
      <c r="C2" s="123"/>
      <c r="D2" s="123"/>
      <c r="E2" s="123"/>
      <c r="F2" s="123"/>
      <c r="G2" s="152"/>
      <c r="H2" s="152"/>
      <c r="I2" s="152"/>
      <c r="J2" s="152"/>
      <c r="K2" s="152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5</v>
      </c>
      <c r="D3" s="67" t="s">
        <v>246</v>
      </c>
      <c r="E3" s="67" t="s">
        <v>248</v>
      </c>
      <c r="F3" s="125" t="s">
        <v>249</v>
      </c>
    </row>
    <row r="4" customFormat="false" ht="12.75" hidden="false" customHeight="true" outlineLevel="0" collapsed="false">
      <c r="A4" s="145" t="s">
        <v>25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99"/>
    <col collapsed="false" customWidth="true" hidden="false" outlineLevel="0" max="2" min="2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52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</row>
    <row r="4" s="156" customFormat="true" ht="12.75" hidden="false" customHeight="true" outlineLevel="0" collapsed="false">
      <c r="A4" s="145" t="s">
        <v>250</v>
      </c>
      <c r="B4" s="154"/>
      <c r="C4" s="155"/>
      <c r="D4" s="15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99"/>
    <col collapsed="false" customWidth="true" hidden="false" outlineLevel="0" max="2" min="2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5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54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</row>
    <row r="4" customFormat="false" ht="12.75" hidden="false" customHeight="true" outlineLevel="0" collapsed="false">
      <c r="A4" s="145" t="s">
        <v>25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1.28"/>
    <col collapsed="false" customWidth="true" hidden="false" outlineLevel="0" max="2" min="2" style="146" width="21.28"/>
    <col collapsed="false" customWidth="true" hidden="false" outlineLevel="0" max="5" min="3" style="147" width="17.14"/>
    <col collapsed="false" customWidth="true" hidden="false" outlineLevel="0" max="6" min="6" style="147" width="21.28"/>
    <col collapsed="false" customWidth="true" hidden="false" outlineLevel="0" max="7" min="7" style="146" width="21.28"/>
    <col collapsed="false" customWidth="false" hidden="false" outlineLevel="0" max="257" min="8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21"/>
      <c r="F1" s="121"/>
      <c r="G1" s="121"/>
    </row>
    <row r="2" s="122" customFormat="true" ht="35.1" hidden="false" customHeight="true" outlineLevel="0" collapsed="false">
      <c r="A2" s="123" t="s">
        <v>255</v>
      </c>
      <c r="B2" s="123"/>
      <c r="C2" s="123"/>
      <c r="D2" s="123"/>
      <c r="E2" s="123"/>
      <c r="F2" s="123"/>
      <c r="G2" s="123"/>
    </row>
    <row r="3" s="96" customFormat="true" ht="25.5" hidden="false" customHeight="true" outlineLevel="0" collapsed="false">
      <c r="A3" s="149" t="s">
        <v>31</v>
      </c>
      <c r="B3" s="138" t="s">
        <v>50</v>
      </c>
      <c r="C3" s="67" t="s">
        <v>245</v>
      </c>
      <c r="D3" s="67" t="s">
        <v>246</v>
      </c>
      <c r="E3" s="67" t="s">
        <v>247</v>
      </c>
      <c r="F3" s="67" t="s">
        <v>248</v>
      </c>
      <c r="G3" s="125" t="s">
        <v>249</v>
      </c>
    </row>
    <row r="4" s="156" customFormat="true" ht="12.75" hidden="false" customHeight="true" outlineLevel="0" collapsed="false">
      <c r="A4" s="145" t="s">
        <v>250</v>
      </c>
      <c r="B4" s="154"/>
      <c r="C4" s="155"/>
      <c r="D4" s="157"/>
      <c r="E4" s="85"/>
      <c r="F4" s="158"/>
      <c r="G4" s="159"/>
    </row>
    <row r="5" customFormat="false" ht="12.75" hidden="false" customHeight="true" outlineLevel="0" collapsed="false">
      <c r="D5" s="160"/>
      <c r="E5" s="161"/>
      <c r="F5" s="162"/>
      <c r="G5" s="163"/>
    </row>
    <row r="6" customFormat="false" ht="12.75" hidden="false" customHeight="true" outlineLevel="0" collapsed="false">
      <c r="D6" s="160"/>
      <c r="E6" s="85"/>
      <c r="F6" s="164"/>
      <c r="G6" s="163"/>
    </row>
    <row r="7" customFormat="false" ht="12.75" hidden="false" customHeight="true" outlineLevel="0" collapsed="false">
      <c r="D7" s="160"/>
      <c r="E7" s="165"/>
      <c r="F7" s="166"/>
      <c r="G7" s="163"/>
    </row>
    <row r="8" customFormat="false" ht="12.75" hidden="false" customHeight="true" outlineLevel="0" collapsed="false">
      <c r="D8" s="160"/>
      <c r="E8" s="85"/>
      <c r="F8" s="164"/>
      <c r="G8" s="163"/>
    </row>
    <row r="9" customFormat="false" ht="12.75" hidden="false" customHeight="true" outlineLevel="0" collapsed="false">
      <c r="D9" s="160"/>
      <c r="E9" s="167"/>
      <c r="F9" s="168"/>
      <c r="G9" s="163"/>
    </row>
    <row r="10" customFormat="false" ht="12.75" hidden="false" customHeight="true" outlineLevel="0" collapsed="false">
      <c r="E10" s="169"/>
      <c r="F10" s="169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56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25" t="s">
        <v>31</v>
      </c>
      <c r="B3" s="138" t="s">
        <v>50</v>
      </c>
      <c r="C3" s="67" t="s">
        <v>248</v>
      </c>
      <c r="D3" s="125" t="s">
        <v>249</v>
      </c>
    </row>
    <row r="4" customFormat="false" ht="12.75" hidden="false" customHeight="true" outlineLevel="0" collapsed="false">
      <c r="A4" s="170" t="s">
        <v>32</v>
      </c>
      <c r="B4" s="70" t="s">
        <v>67</v>
      </c>
      <c r="C4" s="147" t="n">
        <v>60</v>
      </c>
      <c r="D4" s="154" t="s">
        <v>257</v>
      </c>
    </row>
    <row r="5" customFormat="false" ht="12.75" hidden="false" customHeight="true" outlineLevel="0" collapsed="false">
      <c r="A5" s="145" t="s">
        <v>34</v>
      </c>
      <c r="B5" s="70" t="s">
        <v>127</v>
      </c>
      <c r="C5" s="147" t="n">
        <v>51</v>
      </c>
      <c r="D5" s="146" t="s">
        <v>258</v>
      </c>
    </row>
    <row r="6" customFormat="false" ht="12.75" hidden="false" customHeight="true" outlineLevel="0" collapsed="false">
      <c r="A6" s="145"/>
      <c r="B6" s="70"/>
      <c r="C6" s="14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99"/>
    <col collapsed="false" customWidth="true" hidden="false" outlineLevel="0" max="2" min="2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59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</row>
    <row r="4" s="156" customFormat="true" ht="12.75" hidden="false" customHeight="true" outlineLevel="0" collapsed="false">
      <c r="A4" s="145" t="s">
        <v>260</v>
      </c>
      <c r="B4" s="171"/>
      <c r="C4" s="155"/>
      <c r="D4" s="154"/>
    </row>
    <row r="5" customFormat="false" ht="12.75" hidden="false" customHeight="true" outlineLevel="0" collapsed="false">
      <c r="D5" s="154"/>
    </row>
    <row r="6" customFormat="false" ht="12.75" hidden="false" customHeight="true" outlineLevel="0" collapsed="false">
      <c r="D6" s="15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5.28"/>
    <col collapsed="false" customWidth="true" hidden="false" outlineLevel="0" max="2" min="2" style="26" width="10.56"/>
    <col collapsed="false" customWidth="true" hidden="false" outlineLevel="0" max="3" min="3" style="26" width="11.13"/>
    <col collapsed="false" customWidth="true" hidden="false" outlineLevel="0" max="4" min="4" style="26" width="10.13"/>
    <col collapsed="false" customWidth="true" hidden="false" outlineLevel="0" max="5" min="5" style="26" width="13.14"/>
    <col collapsed="false" customWidth="false" hidden="false" outlineLevel="0" max="257" min="6" style="26" width="9.14"/>
  </cols>
  <sheetData>
    <row r="1" s="28" customFormat="true" ht="35.1" hidden="false" customHeight="true" outlineLevel="0" collapsed="false">
      <c r="A1" s="27" t="s">
        <v>2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31" customFormat="true" ht="12.75" hidden="false" customHeight="true" outlineLevel="0" collapsed="false">
      <c r="A2" s="29"/>
      <c r="B2" s="30" t="s">
        <v>25</v>
      </c>
      <c r="C2" s="30"/>
      <c r="D2" s="30"/>
      <c r="E2" s="30"/>
      <c r="F2" s="30"/>
      <c r="G2" s="30"/>
      <c r="H2" s="30"/>
      <c r="I2" s="30"/>
      <c r="J2" s="30"/>
      <c r="K2" s="30"/>
    </row>
    <row r="3" s="34" customFormat="true" ht="38.25" hidden="false" customHeight="true" outlineLevel="0" collapsed="false">
      <c r="A3" s="32" t="s">
        <v>26</v>
      </c>
      <c r="B3" s="33" t="s">
        <v>27</v>
      </c>
      <c r="C3" s="33" t="s">
        <v>28</v>
      </c>
      <c r="D3" s="34" t="s">
        <v>29</v>
      </c>
      <c r="E3" s="34" t="s">
        <v>30</v>
      </c>
    </row>
    <row r="4" s="34" customFormat="true" ht="12.75" hidden="false" customHeight="true" outlineLevel="0" collapsed="false">
      <c r="A4" s="32" t="s">
        <v>31</v>
      </c>
      <c r="B4" s="35" t="s">
        <v>32</v>
      </c>
      <c r="C4" s="35" t="s">
        <v>33</v>
      </c>
      <c r="D4" s="35" t="s">
        <v>34</v>
      </c>
      <c r="E4" s="35" t="s">
        <v>35</v>
      </c>
    </row>
    <row r="5" s="34" customFormat="true" ht="25.5" hidden="false" customHeight="true" outlineLevel="0" collapsed="false">
      <c r="A5" s="32" t="s">
        <v>36</v>
      </c>
      <c r="B5" s="36" t="s">
        <v>37</v>
      </c>
      <c r="C5" s="36" t="s">
        <v>37</v>
      </c>
      <c r="D5" s="36" t="s">
        <v>37</v>
      </c>
      <c r="E5" s="36" t="s">
        <v>37</v>
      </c>
      <c r="F5" s="37"/>
    </row>
    <row r="6" s="34" customFormat="true" ht="12.75" hidden="false" customHeight="true" outlineLevel="0" collapsed="false">
      <c r="A6" s="32" t="s">
        <v>38</v>
      </c>
      <c r="B6" s="33" t="s">
        <v>39</v>
      </c>
      <c r="C6" s="33" t="s">
        <v>40</v>
      </c>
      <c r="D6" s="33" t="s">
        <v>39</v>
      </c>
      <c r="E6" s="33" t="s">
        <v>40</v>
      </c>
    </row>
    <row r="7" customFormat="false" ht="14.25" hidden="false" customHeight="true" outlineLevel="0" collapsed="false">
      <c r="A7" s="38" t="s">
        <v>41</v>
      </c>
      <c r="B7" s="39" t="n">
        <v>7132.532079</v>
      </c>
      <c r="C7" s="39" t="n">
        <v>345.818076</v>
      </c>
      <c r="D7" s="39" t="n">
        <v>882.973511</v>
      </c>
      <c r="E7" s="39" t="n">
        <v>10993.838907</v>
      </c>
    </row>
    <row r="8" customFormat="false" ht="12.75" hidden="false" customHeight="true" outlineLevel="0" collapsed="false">
      <c r="A8" s="38" t="s">
        <v>42</v>
      </c>
      <c r="B8" s="40" t="n">
        <v>1874530</v>
      </c>
      <c r="C8" s="41" t="n">
        <v>120996</v>
      </c>
      <c r="D8" s="39" t="n">
        <v>351615</v>
      </c>
      <c r="E8" s="40" t="n">
        <v>1636346</v>
      </c>
    </row>
    <row r="9" customFormat="false" ht="12.75" hidden="false" customHeight="true" outlineLevel="0" collapsed="false">
      <c r="A9" s="42"/>
      <c r="B9" s="43"/>
      <c r="C9" s="43"/>
      <c r="D9" s="43"/>
    </row>
    <row r="10" customFormat="false" ht="12.75" hidden="false" customHeight="true" outlineLevel="0" collapsed="false">
      <c r="A10" s="44" t="s">
        <v>43</v>
      </c>
      <c r="B10" s="45"/>
      <c r="C10" s="45"/>
      <c r="D10" s="43"/>
    </row>
    <row r="11" customFormat="false" ht="12.75" hidden="false" customHeight="true" outlineLevel="0" collapsed="false">
      <c r="A11" s="44" t="s">
        <v>43</v>
      </c>
      <c r="B11" s="45"/>
      <c r="C11" s="45"/>
      <c r="D11" s="43"/>
    </row>
    <row r="12" customFormat="false" ht="13.5" hidden="false" customHeight="true" outlineLevel="0" collapsed="false">
      <c r="A12" s="44" t="s">
        <v>43</v>
      </c>
      <c r="B12" s="45"/>
      <c r="C12" s="45"/>
      <c r="D12" s="43"/>
    </row>
    <row r="13" customFormat="false" ht="13.5" hidden="false" customHeight="true" outlineLevel="0" collapsed="false">
      <c r="A13" s="25" t="s">
        <v>44</v>
      </c>
      <c r="B13" s="45"/>
      <c r="C13" s="45"/>
      <c r="D13" s="45"/>
      <c r="J13" s="46"/>
      <c r="K13" s="47" t="s">
        <v>45</v>
      </c>
    </row>
    <row r="14" customFormat="false" ht="13.5" hidden="false" customHeight="true" outlineLevel="0" collapsed="false">
      <c r="A14" s="25" t="s">
        <v>44</v>
      </c>
      <c r="B14" s="45"/>
      <c r="C14" s="45"/>
      <c r="D14" s="45"/>
      <c r="J14" s="48"/>
      <c r="K14" s="49" t="s">
        <v>46</v>
      </c>
    </row>
    <row r="15" customFormat="false" ht="13.5" hidden="false" customHeight="true" outlineLevel="0" collapsed="false">
      <c r="A15" s="25" t="s">
        <v>44</v>
      </c>
      <c r="B15" s="45"/>
      <c r="C15" s="45"/>
      <c r="D15" s="45"/>
      <c r="J15" s="50"/>
      <c r="K15" s="49" t="s">
        <v>47</v>
      </c>
    </row>
    <row r="16" customFormat="false" ht="12.75" hidden="false" customHeight="true" outlineLevel="0" collapsed="false">
      <c r="J16" s="51"/>
      <c r="K16" s="49" t="s">
        <v>48</v>
      </c>
    </row>
  </sheetData>
  <mergeCells count="2">
    <mergeCell ref="A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0.56"/>
    <col collapsed="false" customWidth="true" hidden="false" outlineLevel="0" max="2" min="2" style="146" width="25.41"/>
    <col collapsed="false" customWidth="true" hidden="false" outlineLevel="0" max="3" min="3" style="147" width="20.7"/>
    <col collapsed="false" customWidth="true" hidden="false" outlineLevel="0" max="4" min="4" style="146" width="17.14"/>
    <col collapsed="false" customWidth="true" hidden="false" outlineLevel="0" max="5" min="5" style="173" width="16.13"/>
    <col collapsed="false" customWidth="true" hidden="false" outlineLevel="0" max="6" min="6" style="146" width="19.99"/>
    <col collapsed="false" customWidth="true" hidden="false" outlineLevel="0" max="7" min="7" style="147" width="18.85"/>
    <col collapsed="false" customWidth="false" hidden="false" outlineLevel="0" max="8" min="8" style="147" width="9.14"/>
    <col collapsed="false" customWidth="false" hidden="false" outlineLevel="0" max="9" min="9" style="174" width="9.14"/>
    <col collapsed="false" customWidth="false" hidden="false" outlineLevel="0" max="257" min="10" style="147" width="9.14"/>
  </cols>
  <sheetData>
    <row r="1" s="177" customFormat="true" ht="54.95" hidden="false" customHeight="true" outlineLevel="0" collapsed="false">
      <c r="A1" s="93" t="s">
        <v>243</v>
      </c>
      <c r="B1" s="93"/>
      <c r="C1" s="93"/>
      <c r="D1" s="93"/>
      <c r="E1" s="93"/>
      <c r="F1" s="93"/>
      <c r="G1" s="175"/>
      <c r="H1" s="175"/>
      <c r="I1" s="176"/>
      <c r="J1" s="175"/>
      <c r="K1" s="175"/>
    </row>
    <row r="2" s="177" customFormat="true" ht="35.1" hidden="false" customHeight="true" outlineLevel="0" collapsed="false">
      <c r="A2" s="178" t="s">
        <v>261</v>
      </c>
      <c r="B2" s="178"/>
      <c r="C2" s="178"/>
      <c r="D2" s="178"/>
      <c r="E2" s="178"/>
      <c r="F2" s="178"/>
      <c r="G2" s="179"/>
      <c r="H2" s="179"/>
      <c r="I2" s="180"/>
      <c r="J2" s="179"/>
      <c r="K2" s="179"/>
    </row>
    <row r="3" s="182" customFormat="true" ht="15.75" hidden="false" customHeight="true" outlineLevel="0" collapsed="false">
      <c r="A3" s="125" t="s">
        <v>31</v>
      </c>
      <c r="B3" s="138" t="s">
        <v>50</v>
      </c>
      <c r="C3" s="67" t="s">
        <v>245</v>
      </c>
      <c r="D3" s="125" t="s">
        <v>246</v>
      </c>
      <c r="E3" s="181" t="s">
        <v>248</v>
      </c>
      <c r="F3" s="125" t="s">
        <v>249</v>
      </c>
      <c r="I3" s="183"/>
    </row>
    <row r="4" s="182" customFormat="true" ht="12.75" hidden="false" customHeight="true" outlineLevel="0" collapsed="false">
      <c r="A4" s="125"/>
      <c r="B4" s="138"/>
      <c r="C4" s="67"/>
      <c r="D4" s="125"/>
      <c r="E4" s="181"/>
      <c r="F4" s="125"/>
      <c r="I4" s="183"/>
    </row>
    <row r="5" s="182" customFormat="true" ht="13.5" hidden="false" customHeight="true" outlineLevel="0" collapsed="false">
      <c r="A5" s="20" t="s">
        <v>32</v>
      </c>
      <c r="B5" s="70" t="s">
        <v>80</v>
      </c>
      <c r="C5" s="184" t="n">
        <v>1</v>
      </c>
      <c r="D5" s="184" t="n">
        <v>5</v>
      </c>
      <c r="E5" s="185" t="n">
        <v>71</v>
      </c>
      <c r="F5" s="186" t="s">
        <v>257</v>
      </c>
      <c r="G5" s="187"/>
      <c r="H5" s="188"/>
      <c r="I5" s="183"/>
    </row>
    <row r="6" s="182" customFormat="true" ht="13.5" hidden="false" customHeight="true" outlineLevel="0" collapsed="false">
      <c r="A6" s="120" t="s">
        <v>32</v>
      </c>
      <c r="B6" s="70" t="s">
        <v>80</v>
      </c>
      <c r="C6" s="184" t="n">
        <v>1</v>
      </c>
      <c r="D6" s="184" t="n">
        <v>9</v>
      </c>
      <c r="E6" s="185" t="n">
        <v>80</v>
      </c>
      <c r="F6" s="186" t="s">
        <v>257</v>
      </c>
      <c r="G6" s="187"/>
      <c r="H6" s="188"/>
      <c r="I6" s="183"/>
    </row>
    <row r="7" s="182" customFormat="true" ht="13.5" hidden="false" customHeight="true" outlineLevel="0" collapsed="false">
      <c r="A7" s="120" t="s">
        <v>32</v>
      </c>
      <c r="B7" s="70" t="s">
        <v>80</v>
      </c>
      <c r="C7" s="184" t="n">
        <v>1</v>
      </c>
      <c r="D7" s="184" t="n">
        <v>10</v>
      </c>
      <c r="E7" s="185" t="n">
        <v>52</v>
      </c>
      <c r="F7" s="186" t="s">
        <v>257</v>
      </c>
      <c r="G7" s="187"/>
      <c r="H7" s="188"/>
      <c r="I7" s="183"/>
    </row>
    <row r="8" s="182" customFormat="true" ht="13.5" hidden="false" customHeight="true" outlineLevel="0" collapsed="false">
      <c r="A8" s="120" t="s">
        <v>32</v>
      </c>
      <c r="B8" s="70" t="s">
        <v>80</v>
      </c>
      <c r="C8" s="184" t="n">
        <v>1</v>
      </c>
      <c r="D8" s="184" t="n">
        <v>11</v>
      </c>
      <c r="E8" s="185" t="n">
        <v>61</v>
      </c>
      <c r="F8" s="186" t="s">
        <v>257</v>
      </c>
      <c r="G8" s="187"/>
      <c r="H8" s="188"/>
      <c r="I8" s="183"/>
    </row>
    <row r="9" s="182" customFormat="true" ht="13.5" hidden="false" customHeight="true" outlineLevel="0" collapsed="false">
      <c r="A9" s="120" t="s">
        <v>32</v>
      </c>
      <c r="B9" s="70" t="s">
        <v>80</v>
      </c>
      <c r="C9" s="184" t="n">
        <v>1</v>
      </c>
      <c r="D9" s="184" t="n">
        <v>12</v>
      </c>
      <c r="E9" s="185" t="n">
        <v>63</v>
      </c>
      <c r="F9" s="186" t="s">
        <v>257</v>
      </c>
      <c r="G9" s="187"/>
      <c r="H9" s="188"/>
      <c r="I9" s="183"/>
    </row>
    <row r="10" s="182" customFormat="true" ht="13.5" hidden="false" customHeight="true" outlineLevel="0" collapsed="false">
      <c r="A10" s="120" t="s">
        <v>32</v>
      </c>
      <c r="B10" s="70" t="s">
        <v>80</v>
      </c>
      <c r="C10" s="184" t="n">
        <v>1</v>
      </c>
      <c r="D10" s="184" t="n">
        <v>13</v>
      </c>
      <c r="E10" s="185" t="n">
        <v>59</v>
      </c>
      <c r="F10" s="186" t="s">
        <v>257</v>
      </c>
      <c r="G10" s="187"/>
      <c r="H10" s="188"/>
      <c r="I10" s="183"/>
    </row>
    <row r="11" s="182" customFormat="true" ht="13.5" hidden="false" customHeight="true" outlineLevel="0" collapsed="false">
      <c r="A11" s="120" t="s">
        <v>32</v>
      </c>
      <c r="B11" s="70" t="s">
        <v>80</v>
      </c>
      <c r="C11" s="184" t="n">
        <v>2</v>
      </c>
      <c r="D11" s="184" t="n">
        <v>8</v>
      </c>
      <c r="E11" s="185" t="n">
        <v>54</v>
      </c>
      <c r="F11" s="186" t="s">
        <v>257</v>
      </c>
      <c r="G11" s="187"/>
      <c r="H11" s="188"/>
      <c r="I11" s="183"/>
    </row>
    <row r="12" s="182" customFormat="true" ht="13.5" hidden="false" customHeight="true" outlineLevel="0" collapsed="false">
      <c r="A12" s="120" t="s">
        <v>32</v>
      </c>
      <c r="B12" s="70" t="s">
        <v>80</v>
      </c>
      <c r="C12" s="184" t="n">
        <v>2</v>
      </c>
      <c r="D12" s="184" t="n">
        <v>9</v>
      </c>
      <c r="E12" s="185" t="n">
        <v>63</v>
      </c>
      <c r="F12" s="186" t="s">
        <v>257</v>
      </c>
      <c r="G12" s="187"/>
      <c r="H12" s="188"/>
      <c r="I12" s="183"/>
    </row>
    <row r="13" s="182" customFormat="true" ht="13.5" hidden="false" customHeight="true" outlineLevel="0" collapsed="false">
      <c r="A13" s="120" t="s">
        <v>32</v>
      </c>
      <c r="B13" s="70" t="s">
        <v>80</v>
      </c>
      <c r="C13" s="184" t="n">
        <v>2</v>
      </c>
      <c r="D13" s="184" t="n">
        <v>10</v>
      </c>
      <c r="E13" s="185" t="n">
        <v>63</v>
      </c>
      <c r="F13" s="186" t="s">
        <v>257</v>
      </c>
      <c r="G13" s="187"/>
      <c r="H13" s="188"/>
      <c r="I13" s="183"/>
    </row>
    <row r="14" s="182" customFormat="true" ht="13.5" hidden="false" customHeight="true" outlineLevel="0" collapsed="false">
      <c r="A14" s="120" t="s">
        <v>32</v>
      </c>
      <c r="B14" s="70" t="s">
        <v>80</v>
      </c>
      <c r="C14" s="184" t="n">
        <v>2</v>
      </c>
      <c r="D14" s="184" t="n">
        <v>11</v>
      </c>
      <c r="E14" s="185" t="n">
        <v>63</v>
      </c>
      <c r="F14" s="186" t="s">
        <v>257</v>
      </c>
      <c r="G14" s="187"/>
      <c r="H14" s="188"/>
      <c r="I14" s="183"/>
    </row>
    <row r="15" s="182" customFormat="true" ht="13.5" hidden="false" customHeight="true" outlineLevel="0" collapsed="false">
      <c r="A15" s="120" t="s">
        <v>32</v>
      </c>
      <c r="B15" s="70" t="s">
        <v>80</v>
      </c>
      <c r="C15" s="184" t="n">
        <v>2</v>
      </c>
      <c r="D15" s="184" t="n">
        <v>12</v>
      </c>
      <c r="E15" s="185" t="n">
        <v>56</v>
      </c>
      <c r="F15" s="186" t="s">
        <v>257</v>
      </c>
      <c r="G15" s="187"/>
      <c r="H15" s="188"/>
      <c r="I15" s="183"/>
    </row>
    <row r="16" s="182" customFormat="true" ht="13.5" hidden="false" customHeight="true" outlineLevel="0" collapsed="false">
      <c r="A16" s="120" t="s">
        <v>32</v>
      </c>
      <c r="B16" s="70" t="s">
        <v>80</v>
      </c>
      <c r="C16" s="184" t="n">
        <v>3</v>
      </c>
      <c r="D16" s="184" t="n">
        <v>15</v>
      </c>
      <c r="E16" s="185" t="n">
        <v>56</v>
      </c>
      <c r="F16" s="186" t="s">
        <v>257</v>
      </c>
      <c r="G16" s="187"/>
      <c r="H16" s="188"/>
      <c r="I16" s="183"/>
    </row>
    <row r="17" s="182" customFormat="true" ht="13.5" hidden="false" customHeight="true" outlineLevel="0" collapsed="false">
      <c r="A17" s="120" t="s">
        <v>32</v>
      </c>
      <c r="B17" s="70" t="s">
        <v>80</v>
      </c>
      <c r="C17" s="184" t="n">
        <v>3</v>
      </c>
      <c r="D17" s="184" t="n">
        <v>16</v>
      </c>
      <c r="E17" s="185" t="n">
        <v>71</v>
      </c>
      <c r="F17" s="186" t="s">
        <v>257</v>
      </c>
      <c r="G17" s="187"/>
      <c r="H17" s="188"/>
      <c r="I17" s="183"/>
    </row>
    <row r="18" s="182" customFormat="true" ht="13.5" hidden="false" customHeight="true" outlineLevel="0" collapsed="false">
      <c r="A18" s="120" t="s">
        <v>32</v>
      </c>
      <c r="B18" s="70" t="s">
        <v>80</v>
      </c>
      <c r="C18" s="184" t="n">
        <v>3</v>
      </c>
      <c r="D18" s="184" t="n">
        <v>17</v>
      </c>
      <c r="E18" s="185" t="n">
        <v>63</v>
      </c>
      <c r="F18" s="186" t="s">
        <v>257</v>
      </c>
      <c r="G18" s="187"/>
      <c r="H18" s="188"/>
      <c r="I18" s="183"/>
    </row>
    <row r="19" s="182" customFormat="true" ht="13.5" hidden="false" customHeight="true" outlineLevel="0" collapsed="false">
      <c r="A19" s="120" t="s">
        <v>32</v>
      </c>
      <c r="B19" s="70" t="s">
        <v>80</v>
      </c>
      <c r="C19" s="184" t="n">
        <v>3</v>
      </c>
      <c r="D19" s="184" t="n">
        <v>18</v>
      </c>
      <c r="E19" s="185" t="n">
        <v>82</v>
      </c>
      <c r="F19" s="186" t="s">
        <v>257</v>
      </c>
      <c r="G19" s="187"/>
      <c r="H19" s="188"/>
      <c r="I19" s="183"/>
    </row>
    <row r="20" s="182" customFormat="true" ht="13.5" hidden="false" customHeight="true" outlineLevel="0" collapsed="false">
      <c r="A20" s="120" t="s">
        <v>32</v>
      </c>
      <c r="B20" s="70" t="s">
        <v>80</v>
      </c>
      <c r="C20" s="184" t="n">
        <v>3</v>
      </c>
      <c r="D20" s="184" t="n">
        <v>19</v>
      </c>
      <c r="E20" s="185" t="n">
        <v>76</v>
      </c>
      <c r="F20" s="186" t="s">
        <v>257</v>
      </c>
      <c r="G20" s="187"/>
      <c r="H20" s="188"/>
      <c r="I20" s="183"/>
    </row>
    <row r="21" s="182" customFormat="true" ht="13.5" hidden="false" customHeight="true" outlineLevel="0" collapsed="false">
      <c r="A21" s="120" t="s">
        <v>32</v>
      </c>
      <c r="B21" s="70" t="s">
        <v>80</v>
      </c>
      <c r="C21" s="184" t="n">
        <v>3</v>
      </c>
      <c r="D21" s="184" t="n">
        <v>20</v>
      </c>
      <c r="E21" s="185" t="n">
        <v>84</v>
      </c>
      <c r="F21" s="186" t="s">
        <v>257</v>
      </c>
      <c r="G21" s="187"/>
      <c r="H21" s="188"/>
      <c r="I21" s="183"/>
    </row>
    <row r="22" s="182" customFormat="true" ht="13.5" hidden="false" customHeight="true" outlineLevel="0" collapsed="false">
      <c r="A22" s="120" t="s">
        <v>32</v>
      </c>
      <c r="B22" s="70" t="s">
        <v>80</v>
      </c>
      <c r="C22" s="184" t="n">
        <v>3</v>
      </c>
      <c r="D22" s="184" t="n">
        <v>21</v>
      </c>
      <c r="E22" s="185" t="n">
        <v>87</v>
      </c>
      <c r="F22" s="186" t="s">
        <v>257</v>
      </c>
      <c r="G22" s="187"/>
      <c r="H22" s="188"/>
      <c r="I22" s="183"/>
    </row>
    <row r="23" s="182" customFormat="true" ht="13.5" hidden="false" customHeight="true" outlineLevel="0" collapsed="false">
      <c r="A23" s="120" t="s">
        <v>32</v>
      </c>
      <c r="B23" s="70" t="s">
        <v>80</v>
      </c>
      <c r="C23" s="184" t="n">
        <v>3</v>
      </c>
      <c r="D23" s="184" t="n">
        <v>22</v>
      </c>
      <c r="E23" s="185" t="n">
        <v>72</v>
      </c>
      <c r="F23" s="186" t="s">
        <v>257</v>
      </c>
      <c r="G23" s="187"/>
      <c r="H23" s="188"/>
      <c r="I23" s="183"/>
    </row>
    <row r="24" s="182" customFormat="true" ht="13.5" hidden="false" customHeight="true" outlineLevel="0" collapsed="false">
      <c r="A24" s="120" t="s">
        <v>32</v>
      </c>
      <c r="B24" s="70" t="s">
        <v>80</v>
      </c>
      <c r="C24" s="184" t="n">
        <v>3</v>
      </c>
      <c r="D24" s="184" t="n">
        <v>23</v>
      </c>
      <c r="E24" s="185" t="n">
        <v>78</v>
      </c>
      <c r="F24" s="186" t="s">
        <v>257</v>
      </c>
      <c r="G24" s="187"/>
      <c r="H24" s="188"/>
      <c r="I24" s="183"/>
    </row>
    <row r="25" s="182" customFormat="true" ht="13.5" hidden="false" customHeight="true" outlineLevel="0" collapsed="false">
      <c r="A25" s="120" t="s">
        <v>32</v>
      </c>
      <c r="B25" s="70" t="s">
        <v>80</v>
      </c>
      <c r="C25" s="184" t="n">
        <v>3</v>
      </c>
      <c r="D25" s="184" t="n">
        <v>24</v>
      </c>
      <c r="E25" s="185" t="n">
        <v>55</v>
      </c>
      <c r="F25" s="186" t="s">
        <v>257</v>
      </c>
      <c r="G25" s="187"/>
      <c r="H25" s="188"/>
      <c r="I25" s="183"/>
    </row>
    <row r="26" s="182" customFormat="true" ht="13.5" hidden="false" customHeight="true" outlineLevel="0" collapsed="false">
      <c r="A26" s="120" t="s">
        <v>32</v>
      </c>
      <c r="B26" s="70" t="s">
        <v>80</v>
      </c>
      <c r="C26" s="184" t="n">
        <v>3</v>
      </c>
      <c r="D26" s="184" t="n">
        <v>26</v>
      </c>
      <c r="E26" s="185" t="n">
        <v>61</v>
      </c>
      <c r="F26" s="186" t="s">
        <v>257</v>
      </c>
      <c r="G26" s="187"/>
      <c r="H26" s="188"/>
      <c r="I26" s="183"/>
    </row>
    <row r="27" s="182" customFormat="true" ht="13.5" hidden="false" customHeight="true" outlineLevel="0" collapsed="false">
      <c r="A27" s="120" t="s">
        <v>32</v>
      </c>
      <c r="B27" s="70" t="s">
        <v>80</v>
      </c>
      <c r="C27" s="184" t="n">
        <v>4</v>
      </c>
      <c r="D27" s="184" t="n">
        <v>3</v>
      </c>
      <c r="E27" s="185" t="n">
        <v>51</v>
      </c>
      <c r="F27" s="186" t="s">
        <v>257</v>
      </c>
      <c r="G27" s="187"/>
      <c r="H27" s="188"/>
      <c r="I27" s="183"/>
    </row>
    <row r="28" s="182" customFormat="true" ht="13.5" hidden="false" customHeight="true" outlineLevel="0" collapsed="false">
      <c r="A28" s="120" t="s">
        <v>32</v>
      </c>
      <c r="B28" s="70" t="s">
        <v>80</v>
      </c>
      <c r="C28" s="184" t="n">
        <v>4</v>
      </c>
      <c r="D28" s="184" t="n">
        <v>6</v>
      </c>
      <c r="E28" s="185" t="n">
        <v>56</v>
      </c>
      <c r="F28" s="186" t="s">
        <v>257</v>
      </c>
      <c r="G28" s="187"/>
      <c r="H28" s="188"/>
      <c r="I28" s="183"/>
    </row>
    <row r="29" s="182" customFormat="true" ht="13.5" hidden="false" customHeight="true" outlineLevel="0" collapsed="false">
      <c r="A29" s="120" t="s">
        <v>32</v>
      </c>
      <c r="B29" s="70" t="s">
        <v>80</v>
      </c>
      <c r="C29" s="184" t="n">
        <v>4</v>
      </c>
      <c r="D29" s="184" t="n">
        <v>7</v>
      </c>
      <c r="E29" s="185" t="n">
        <v>67</v>
      </c>
      <c r="F29" s="186" t="s">
        <v>257</v>
      </c>
      <c r="G29" s="187"/>
      <c r="H29" s="188"/>
      <c r="I29" s="183"/>
    </row>
    <row r="30" s="182" customFormat="true" ht="13.5" hidden="false" customHeight="true" outlineLevel="0" collapsed="false">
      <c r="A30" s="120" t="s">
        <v>32</v>
      </c>
      <c r="B30" s="70" t="s">
        <v>80</v>
      </c>
      <c r="C30" s="184" t="n">
        <v>4</v>
      </c>
      <c r="D30" s="184" t="n">
        <v>8</v>
      </c>
      <c r="E30" s="185" t="n">
        <v>55</v>
      </c>
      <c r="F30" s="186" t="s">
        <v>257</v>
      </c>
      <c r="G30" s="187"/>
      <c r="H30" s="188"/>
      <c r="I30" s="183"/>
    </row>
    <row r="31" s="182" customFormat="true" ht="13.5" hidden="false" customHeight="true" outlineLevel="0" collapsed="false">
      <c r="A31" s="120" t="s">
        <v>32</v>
      </c>
      <c r="B31" s="70" t="s">
        <v>80</v>
      </c>
      <c r="C31" s="184" t="n">
        <v>4</v>
      </c>
      <c r="D31" s="184" t="n">
        <v>10</v>
      </c>
      <c r="E31" s="185" t="n">
        <v>59</v>
      </c>
      <c r="F31" s="186" t="s">
        <v>257</v>
      </c>
      <c r="G31" s="187"/>
      <c r="H31" s="188"/>
      <c r="I31" s="183"/>
    </row>
    <row r="32" s="182" customFormat="true" ht="13.5" hidden="false" customHeight="true" outlineLevel="0" collapsed="false">
      <c r="A32" s="120" t="s">
        <v>32</v>
      </c>
      <c r="B32" s="70" t="s">
        <v>80</v>
      </c>
      <c r="C32" s="184" t="n">
        <v>5</v>
      </c>
      <c r="D32" s="184" t="n">
        <v>4</v>
      </c>
      <c r="E32" s="185" t="n">
        <v>67</v>
      </c>
      <c r="F32" s="186" t="s">
        <v>257</v>
      </c>
      <c r="G32" s="187"/>
      <c r="H32" s="188"/>
      <c r="I32" s="183"/>
    </row>
    <row r="33" s="182" customFormat="true" ht="13.5" hidden="false" customHeight="true" outlineLevel="0" collapsed="false">
      <c r="A33" s="120" t="s">
        <v>32</v>
      </c>
      <c r="B33" s="70" t="s">
        <v>80</v>
      </c>
      <c r="C33" s="184" t="n">
        <v>5</v>
      </c>
      <c r="D33" s="184" t="n">
        <v>23</v>
      </c>
      <c r="E33" s="185" t="n">
        <v>54</v>
      </c>
      <c r="F33" s="186" t="s">
        <v>257</v>
      </c>
      <c r="G33" s="187"/>
      <c r="H33" s="188"/>
      <c r="I33" s="183"/>
    </row>
    <row r="34" s="182" customFormat="true" ht="13.5" hidden="false" customHeight="true" outlineLevel="0" collapsed="false">
      <c r="A34" s="120" t="s">
        <v>32</v>
      </c>
      <c r="B34" s="70" t="s">
        <v>80</v>
      </c>
      <c r="C34" s="184" t="n">
        <v>6</v>
      </c>
      <c r="D34" s="184" t="n">
        <v>15</v>
      </c>
      <c r="E34" s="185" t="n">
        <v>51</v>
      </c>
      <c r="F34" s="186" t="s">
        <v>257</v>
      </c>
      <c r="G34" s="187"/>
      <c r="H34" s="188"/>
      <c r="I34" s="183"/>
    </row>
    <row r="35" s="182" customFormat="true" ht="13.5" hidden="false" customHeight="true" outlineLevel="0" collapsed="false">
      <c r="A35" s="120" t="s">
        <v>32</v>
      </c>
      <c r="B35" s="70" t="s">
        <v>80</v>
      </c>
      <c r="C35" s="184" t="n">
        <v>7</v>
      </c>
      <c r="D35" s="184" t="n">
        <v>30</v>
      </c>
      <c r="E35" s="185" t="n">
        <v>63</v>
      </c>
      <c r="F35" s="186" t="s">
        <v>257</v>
      </c>
      <c r="G35" s="187"/>
      <c r="H35" s="188"/>
      <c r="I35" s="183"/>
    </row>
    <row r="36" s="182" customFormat="true" ht="13.5" hidden="false" customHeight="true" outlineLevel="0" collapsed="false">
      <c r="A36" s="120" t="s">
        <v>32</v>
      </c>
      <c r="B36" s="70" t="s">
        <v>80</v>
      </c>
      <c r="C36" s="184" t="n">
        <v>7</v>
      </c>
      <c r="D36" s="184" t="n">
        <v>6</v>
      </c>
      <c r="E36" s="185" t="n">
        <v>51</v>
      </c>
      <c r="F36" s="186" t="s">
        <v>257</v>
      </c>
      <c r="G36" s="187"/>
      <c r="H36" s="188"/>
      <c r="I36" s="183"/>
    </row>
    <row r="37" s="182" customFormat="true" ht="13.5" hidden="false" customHeight="true" outlineLevel="0" collapsed="false">
      <c r="A37" s="120" t="s">
        <v>32</v>
      </c>
      <c r="B37" s="70" t="s">
        <v>80</v>
      </c>
      <c r="C37" s="184" t="n">
        <v>7</v>
      </c>
      <c r="D37" s="184" t="n">
        <v>18</v>
      </c>
      <c r="E37" s="185" t="n">
        <v>58</v>
      </c>
      <c r="F37" s="186" t="s">
        <v>257</v>
      </c>
      <c r="G37" s="187"/>
      <c r="H37" s="188"/>
      <c r="I37" s="183"/>
    </row>
    <row r="38" s="182" customFormat="true" ht="13.5" hidden="false" customHeight="true" outlineLevel="0" collapsed="false">
      <c r="A38" s="120" t="s">
        <v>32</v>
      </c>
      <c r="B38" s="70" t="s">
        <v>80</v>
      </c>
      <c r="C38" s="184" t="n">
        <v>7</v>
      </c>
      <c r="D38" s="184" t="n">
        <v>19</v>
      </c>
      <c r="E38" s="185" t="n">
        <v>73</v>
      </c>
      <c r="F38" s="186" t="s">
        <v>257</v>
      </c>
      <c r="G38" s="187"/>
      <c r="H38" s="188"/>
      <c r="I38" s="183"/>
    </row>
    <row r="39" s="182" customFormat="true" ht="13.5" hidden="false" customHeight="true" outlineLevel="0" collapsed="false">
      <c r="A39" s="120" t="s">
        <v>32</v>
      </c>
      <c r="B39" s="70" t="s">
        <v>80</v>
      </c>
      <c r="C39" s="184" t="n">
        <v>7</v>
      </c>
      <c r="D39" s="184" t="n">
        <v>27</v>
      </c>
      <c r="E39" s="185" t="n">
        <v>53</v>
      </c>
      <c r="F39" s="186" t="s">
        <v>257</v>
      </c>
      <c r="G39" s="187"/>
      <c r="H39" s="188"/>
      <c r="I39" s="183"/>
    </row>
    <row r="40" s="182" customFormat="true" ht="13.5" hidden="false" customHeight="true" outlineLevel="0" collapsed="false">
      <c r="A40" s="120" t="s">
        <v>32</v>
      </c>
      <c r="B40" s="70" t="s">
        <v>80</v>
      </c>
      <c r="C40" s="184" t="n">
        <v>7</v>
      </c>
      <c r="D40" s="184" t="n">
        <v>28</v>
      </c>
      <c r="E40" s="185" t="n">
        <v>54</v>
      </c>
      <c r="F40" s="186" t="s">
        <v>257</v>
      </c>
      <c r="G40" s="187"/>
      <c r="H40" s="188"/>
      <c r="I40" s="183"/>
    </row>
    <row r="41" s="182" customFormat="true" ht="13.5" hidden="false" customHeight="true" outlineLevel="0" collapsed="false">
      <c r="A41" s="120" t="s">
        <v>32</v>
      </c>
      <c r="B41" s="70" t="s">
        <v>80</v>
      </c>
      <c r="C41" s="184" t="n">
        <v>7</v>
      </c>
      <c r="D41" s="184" t="n">
        <v>29</v>
      </c>
      <c r="E41" s="185" t="n">
        <v>54</v>
      </c>
      <c r="F41" s="186" t="s">
        <v>257</v>
      </c>
      <c r="G41" s="187"/>
      <c r="H41" s="188"/>
      <c r="I41" s="183"/>
    </row>
    <row r="42" s="182" customFormat="true" ht="13.5" hidden="false" customHeight="true" outlineLevel="0" collapsed="false">
      <c r="A42" s="120" t="s">
        <v>32</v>
      </c>
      <c r="B42" s="70" t="s">
        <v>80</v>
      </c>
      <c r="C42" s="184" t="n">
        <v>7</v>
      </c>
      <c r="D42" s="184" t="n">
        <v>31</v>
      </c>
      <c r="E42" s="185" t="n">
        <v>54</v>
      </c>
      <c r="F42" s="186" t="s">
        <v>257</v>
      </c>
      <c r="G42" s="187"/>
      <c r="H42" s="188"/>
      <c r="I42" s="183"/>
    </row>
    <row r="43" s="182" customFormat="true" ht="13.5" hidden="false" customHeight="true" outlineLevel="0" collapsed="false">
      <c r="A43" s="120" t="s">
        <v>32</v>
      </c>
      <c r="B43" s="70" t="s">
        <v>80</v>
      </c>
      <c r="C43" s="184" t="n">
        <v>8</v>
      </c>
      <c r="D43" s="184" t="n">
        <v>1</v>
      </c>
      <c r="E43" s="185" t="n">
        <v>55</v>
      </c>
      <c r="F43" s="186" t="s">
        <v>257</v>
      </c>
      <c r="G43" s="187"/>
      <c r="H43" s="188"/>
      <c r="I43" s="183"/>
    </row>
    <row r="44" s="182" customFormat="true" ht="13.5" hidden="false" customHeight="true" outlineLevel="0" collapsed="false">
      <c r="A44" s="120" t="s">
        <v>32</v>
      </c>
      <c r="B44" s="70" t="s">
        <v>80</v>
      </c>
      <c r="C44" s="184" t="n">
        <v>8</v>
      </c>
      <c r="D44" s="184" t="n">
        <v>2</v>
      </c>
      <c r="E44" s="185" t="n">
        <v>60</v>
      </c>
      <c r="F44" s="186" t="s">
        <v>257</v>
      </c>
      <c r="G44" s="187"/>
      <c r="H44" s="188"/>
      <c r="I44" s="183"/>
    </row>
    <row r="45" s="182" customFormat="true" ht="13.5" hidden="false" customHeight="true" outlineLevel="0" collapsed="false">
      <c r="A45" s="120" t="s">
        <v>32</v>
      </c>
      <c r="B45" s="70" t="s">
        <v>80</v>
      </c>
      <c r="C45" s="184" t="n">
        <v>8</v>
      </c>
      <c r="D45" s="184" t="n">
        <v>3</v>
      </c>
      <c r="E45" s="185" t="n">
        <v>79</v>
      </c>
      <c r="F45" s="186" t="s">
        <v>257</v>
      </c>
      <c r="G45" s="187"/>
      <c r="H45" s="188"/>
      <c r="I45" s="183"/>
    </row>
    <row r="46" s="182" customFormat="true" ht="13.5" hidden="false" customHeight="true" outlineLevel="0" collapsed="false">
      <c r="A46" s="120" t="s">
        <v>32</v>
      </c>
      <c r="B46" s="70" t="s">
        <v>80</v>
      </c>
      <c r="C46" s="184" t="n">
        <v>8</v>
      </c>
      <c r="D46" s="184" t="n">
        <v>11</v>
      </c>
      <c r="E46" s="185" t="n">
        <v>54</v>
      </c>
      <c r="F46" s="186" t="s">
        <v>257</v>
      </c>
      <c r="G46" s="187"/>
      <c r="H46" s="188"/>
      <c r="I46" s="183"/>
    </row>
    <row r="47" s="182" customFormat="true" ht="13.5" hidden="false" customHeight="true" outlineLevel="0" collapsed="false">
      <c r="A47" s="120" t="s">
        <v>32</v>
      </c>
      <c r="B47" s="70" t="s">
        <v>80</v>
      </c>
      <c r="C47" s="184" t="n">
        <v>8</v>
      </c>
      <c r="D47" s="184" t="n">
        <v>12</v>
      </c>
      <c r="E47" s="185" t="n">
        <v>58</v>
      </c>
      <c r="F47" s="186" t="s">
        <v>257</v>
      </c>
      <c r="G47" s="187"/>
      <c r="H47" s="188"/>
      <c r="I47" s="183"/>
    </row>
    <row r="48" s="182" customFormat="true" ht="13.5" hidden="false" customHeight="true" outlineLevel="0" collapsed="false">
      <c r="A48" s="120" t="s">
        <v>32</v>
      </c>
      <c r="B48" s="70" t="s">
        <v>80</v>
      </c>
      <c r="C48" s="184" t="n">
        <v>8</v>
      </c>
      <c r="D48" s="184" t="n">
        <v>30</v>
      </c>
      <c r="E48" s="185" t="n">
        <v>67</v>
      </c>
      <c r="F48" s="186" t="s">
        <v>257</v>
      </c>
      <c r="G48" s="187"/>
      <c r="H48" s="188"/>
      <c r="I48" s="183"/>
    </row>
    <row r="49" s="182" customFormat="true" ht="13.5" hidden="false" customHeight="true" outlineLevel="0" collapsed="false">
      <c r="A49" s="120" t="s">
        <v>32</v>
      </c>
      <c r="B49" s="70" t="s">
        <v>80</v>
      </c>
      <c r="C49" s="70" t="s">
        <v>262</v>
      </c>
      <c r="D49" s="184" t="n">
        <v>1</v>
      </c>
      <c r="E49" s="185" t="n">
        <v>81</v>
      </c>
      <c r="F49" s="186" t="s">
        <v>257</v>
      </c>
      <c r="G49" s="187"/>
      <c r="H49" s="188"/>
      <c r="I49" s="183"/>
    </row>
    <row r="50" s="182" customFormat="true" ht="13.5" hidden="false" customHeight="true" outlineLevel="0" collapsed="false">
      <c r="A50" s="120" t="s">
        <v>32</v>
      </c>
      <c r="B50" s="70" t="s">
        <v>80</v>
      </c>
      <c r="C50" s="70" t="s">
        <v>262</v>
      </c>
      <c r="D50" s="184" t="n">
        <v>2</v>
      </c>
      <c r="E50" s="185" t="n">
        <v>54</v>
      </c>
      <c r="F50" s="186" t="s">
        <v>257</v>
      </c>
      <c r="G50" s="187"/>
      <c r="H50" s="188"/>
      <c r="I50" s="183"/>
    </row>
    <row r="51" s="182" customFormat="true" ht="13.5" hidden="false" customHeight="true" outlineLevel="0" collapsed="false">
      <c r="A51" s="120" t="s">
        <v>32</v>
      </c>
      <c r="B51" s="70" t="s">
        <v>80</v>
      </c>
      <c r="C51" s="70" t="s">
        <v>262</v>
      </c>
      <c r="D51" s="184" t="n">
        <v>3</v>
      </c>
      <c r="E51" s="185" t="n">
        <v>70</v>
      </c>
      <c r="F51" s="186" t="s">
        <v>257</v>
      </c>
      <c r="G51" s="187"/>
      <c r="H51" s="188"/>
      <c r="I51" s="183"/>
    </row>
    <row r="52" s="182" customFormat="true" ht="13.5" hidden="false" customHeight="true" outlineLevel="0" collapsed="false">
      <c r="A52" s="120" t="s">
        <v>32</v>
      </c>
      <c r="B52" s="70" t="s">
        <v>80</v>
      </c>
      <c r="C52" s="70" t="s">
        <v>262</v>
      </c>
      <c r="D52" s="184" t="n">
        <v>9</v>
      </c>
      <c r="E52" s="185" t="n">
        <v>53</v>
      </c>
      <c r="F52" s="186" t="s">
        <v>257</v>
      </c>
      <c r="G52" s="187"/>
      <c r="H52" s="188"/>
      <c r="I52" s="183"/>
    </row>
    <row r="53" s="182" customFormat="true" ht="13.5" hidden="false" customHeight="true" outlineLevel="0" collapsed="false">
      <c r="A53" s="120" t="s">
        <v>32</v>
      </c>
      <c r="B53" s="70" t="s">
        <v>80</v>
      </c>
      <c r="C53" s="70" t="s">
        <v>262</v>
      </c>
      <c r="D53" s="184" t="n">
        <v>10</v>
      </c>
      <c r="E53" s="185" t="n">
        <v>57</v>
      </c>
      <c r="F53" s="186" t="s">
        <v>257</v>
      </c>
      <c r="G53" s="187"/>
      <c r="H53" s="188"/>
      <c r="I53" s="183"/>
    </row>
    <row r="54" s="182" customFormat="true" ht="13.5" hidden="false" customHeight="true" outlineLevel="0" collapsed="false">
      <c r="A54" s="120" t="s">
        <v>32</v>
      </c>
      <c r="B54" s="70" t="s">
        <v>80</v>
      </c>
      <c r="C54" s="184" t="n">
        <v>10</v>
      </c>
      <c r="D54" s="184" t="n">
        <v>29</v>
      </c>
      <c r="E54" s="185" t="n">
        <v>53</v>
      </c>
      <c r="F54" s="186" t="s">
        <v>257</v>
      </c>
      <c r="G54" s="187"/>
      <c r="H54" s="188"/>
      <c r="I54" s="183"/>
    </row>
    <row r="55" s="182" customFormat="true" ht="13.5" hidden="false" customHeight="true" outlineLevel="0" collapsed="false">
      <c r="A55" s="120" t="s">
        <v>32</v>
      </c>
      <c r="B55" s="70" t="s">
        <v>80</v>
      </c>
      <c r="C55" s="184" t="n">
        <v>10</v>
      </c>
      <c r="D55" s="184" t="n">
        <v>30</v>
      </c>
      <c r="E55" s="185" t="n">
        <v>56</v>
      </c>
      <c r="F55" s="186" t="s">
        <v>257</v>
      </c>
      <c r="G55" s="187"/>
      <c r="H55" s="188"/>
      <c r="I55" s="183"/>
    </row>
    <row r="56" s="182" customFormat="true" ht="13.5" hidden="false" customHeight="true" outlineLevel="0" collapsed="false">
      <c r="A56" s="120" t="s">
        <v>32</v>
      </c>
      <c r="B56" s="70" t="s">
        <v>80</v>
      </c>
      <c r="C56" s="184" t="n">
        <v>10</v>
      </c>
      <c r="D56" s="184" t="n">
        <v>31</v>
      </c>
      <c r="E56" s="185" t="n">
        <v>53</v>
      </c>
      <c r="F56" s="186" t="s">
        <v>257</v>
      </c>
      <c r="G56" s="187"/>
      <c r="H56" s="188"/>
      <c r="I56" s="183"/>
    </row>
    <row r="57" s="182" customFormat="true" ht="13.5" hidden="false" customHeight="true" outlineLevel="0" collapsed="false">
      <c r="A57" s="120" t="s">
        <v>32</v>
      </c>
      <c r="B57" s="70" t="s">
        <v>80</v>
      </c>
      <c r="C57" s="184" t="n">
        <v>11</v>
      </c>
      <c r="D57" s="184" t="n">
        <v>2</v>
      </c>
      <c r="E57" s="185" t="n">
        <v>63</v>
      </c>
      <c r="F57" s="186" t="s">
        <v>257</v>
      </c>
      <c r="G57" s="187"/>
      <c r="H57" s="188"/>
      <c r="I57" s="183"/>
    </row>
    <row r="58" s="182" customFormat="true" ht="12.75" hidden="false" customHeight="true" outlineLevel="0" collapsed="false">
      <c r="A58" s="120" t="s">
        <v>32</v>
      </c>
      <c r="B58" s="74" t="s">
        <v>80</v>
      </c>
      <c r="C58" s="189" t="n">
        <v>11</v>
      </c>
      <c r="D58" s="189" t="n">
        <v>10</v>
      </c>
      <c r="E58" s="190" t="n">
        <v>51</v>
      </c>
      <c r="F58" s="186" t="s">
        <v>257</v>
      </c>
      <c r="G58" s="187"/>
      <c r="H58" s="188"/>
      <c r="I58" s="183"/>
    </row>
    <row r="59" s="182" customFormat="true" ht="12.75" hidden="false" customHeight="true" outlineLevel="0" collapsed="false">
      <c r="A59" s="120" t="s">
        <v>32</v>
      </c>
      <c r="B59" s="70" t="s">
        <v>80</v>
      </c>
      <c r="C59" s="184" t="n">
        <v>11</v>
      </c>
      <c r="D59" s="184" t="n">
        <v>12</v>
      </c>
      <c r="E59" s="188" t="n">
        <v>54</v>
      </c>
      <c r="F59" s="186" t="s">
        <v>257</v>
      </c>
      <c r="G59" s="187"/>
      <c r="H59" s="188"/>
      <c r="I59" s="183"/>
    </row>
    <row r="60" s="182" customFormat="true" ht="12.75" hidden="false" customHeight="true" outlineLevel="0" collapsed="false">
      <c r="A60" s="120" t="s">
        <v>32</v>
      </c>
      <c r="B60" s="70" t="s">
        <v>80</v>
      </c>
      <c r="C60" s="184" t="n">
        <v>11</v>
      </c>
      <c r="D60" s="184" t="n">
        <v>13</v>
      </c>
      <c r="E60" s="188" t="n">
        <v>53</v>
      </c>
      <c r="F60" s="186" t="s">
        <v>257</v>
      </c>
      <c r="G60" s="187"/>
      <c r="H60" s="188"/>
      <c r="I60" s="183"/>
    </row>
    <row r="61" s="182" customFormat="true" ht="12.75" hidden="false" customHeight="true" outlineLevel="0" collapsed="false">
      <c r="A61" s="120" t="s">
        <v>32</v>
      </c>
      <c r="B61" s="70" t="s">
        <v>80</v>
      </c>
      <c r="C61" s="184" t="n">
        <v>11</v>
      </c>
      <c r="D61" s="184" t="n">
        <v>14</v>
      </c>
      <c r="E61" s="188" t="n">
        <v>55</v>
      </c>
      <c r="F61" s="186" t="s">
        <v>257</v>
      </c>
      <c r="G61" s="187"/>
      <c r="H61" s="188"/>
      <c r="I61" s="183"/>
    </row>
    <row r="62" s="182" customFormat="true" ht="12.75" hidden="false" customHeight="true" outlineLevel="0" collapsed="false">
      <c r="A62" s="120" t="s">
        <v>32</v>
      </c>
      <c r="B62" s="70" t="s">
        <v>80</v>
      </c>
      <c r="C62" s="184" t="n">
        <v>11</v>
      </c>
      <c r="D62" s="184" t="n">
        <v>15</v>
      </c>
      <c r="E62" s="188" t="n">
        <v>59</v>
      </c>
      <c r="F62" s="186" t="s">
        <v>257</v>
      </c>
      <c r="G62" s="187"/>
      <c r="H62" s="188"/>
      <c r="I62" s="183"/>
    </row>
    <row r="63" s="182" customFormat="true" ht="12.75" hidden="false" customHeight="true" outlineLevel="0" collapsed="false">
      <c r="A63" s="120" t="s">
        <v>33</v>
      </c>
      <c r="B63" s="70" t="s">
        <v>105</v>
      </c>
      <c r="C63" s="191" t="n">
        <v>3</v>
      </c>
      <c r="D63" s="191" t="n">
        <v>11</v>
      </c>
      <c r="E63" s="191" t="n">
        <v>53</v>
      </c>
      <c r="F63" s="183" t="s">
        <v>258</v>
      </c>
      <c r="I63" s="183"/>
    </row>
    <row r="64" s="182" customFormat="true" ht="12.75" hidden="false" customHeight="true" outlineLevel="0" collapsed="false">
      <c r="A64" s="120" t="s">
        <v>33</v>
      </c>
      <c r="B64" s="70" t="s">
        <v>105</v>
      </c>
      <c r="C64" s="191" t="n">
        <v>3</v>
      </c>
      <c r="D64" s="191" t="n">
        <v>12</v>
      </c>
      <c r="E64" s="191" t="n">
        <v>76</v>
      </c>
      <c r="F64" s="183" t="s">
        <v>258</v>
      </c>
      <c r="I64" s="183"/>
    </row>
    <row r="65" s="182" customFormat="true" ht="12.75" hidden="false" customHeight="true" outlineLevel="0" collapsed="false">
      <c r="A65" s="120" t="s">
        <v>33</v>
      </c>
      <c r="B65" s="70" t="s">
        <v>105</v>
      </c>
      <c r="C65" s="192" t="n">
        <v>3</v>
      </c>
      <c r="D65" s="191" t="n">
        <v>13</v>
      </c>
      <c r="E65" s="191" t="n">
        <v>59</v>
      </c>
      <c r="F65" s="183" t="s">
        <v>258</v>
      </c>
      <c r="I65" s="183"/>
    </row>
    <row r="66" s="182" customFormat="true" ht="12.75" hidden="false" customHeight="true" outlineLevel="0" collapsed="false">
      <c r="A66" s="120" t="s">
        <v>33</v>
      </c>
      <c r="B66" s="70" t="s">
        <v>105</v>
      </c>
      <c r="C66" s="191" t="n">
        <v>3</v>
      </c>
      <c r="D66" s="191" t="n">
        <v>14</v>
      </c>
      <c r="E66" s="191" t="n">
        <v>75</v>
      </c>
      <c r="F66" s="183" t="s">
        <v>258</v>
      </c>
      <c r="I66" s="183"/>
    </row>
    <row r="67" s="182" customFormat="true" ht="12.75" hidden="false" customHeight="true" outlineLevel="0" collapsed="false">
      <c r="A67" s="120" t="s">
        <v>33</v>
      </c>
      <c r="B67" s="70" t="s">
        <v>105</v>
      </c>
      <c r="C67" s="191" t="n">
        <v>3</v>
      </c>
      <c r="D67" s="191" t="n">
        <v>15</v>
      </c>
      <c r="E67" s="191" t="n">
        <v>66</v>
      </c>
      <c r="F67" s="183" t="s">
        <v>258</v>
      </c>
      <c r="I67" s="183"/>
    </row>
    <row r="68" s="182" customFormat="true" ht="12.75" hidden="false" customHeight="true" outlineLevel="0" collapsed="false">
      <c r="A68" s="120" t="s">
        <v>33</v>
      </c>
      <c r="B68" s="70" t="s">
        <v>105</v>
      </c>
      <c r="C68" s="192" t="n">
        <v>3</v>
      </c>
      <c r="D68" s="192" t="n">
        <v>17</v>
      </c>
      <c r="E68" s="191" t="n">
        <v>53</v>
      </c>
      <c r="F68" s="183" t="s">
        <v>258</v>
      </c>
      <c r="I68" s="183"/>
    </row>
    <row r="69" s="182" customFormat="true" ht="12.75" hidden="false" customHeight="true" outlineLevel="0" collapsed="false">
      <c r="A69" s="120" t="s">
        <v>33</v>
      </c>
      <c r="B69" s="70" t="s">
        <v>105</v>
      </c>
      <c r="C69" s="191" t="n">
        <v>3</v>
      </c>
      <c r="D69" s="192" t="n">
        <v>18</v>
      </c>
      <c r="E69" s="191" t="n">
        <v>77</v>
      </c>
      <c r="F69" s="183" t="s">
        <v>258</v>
      </c>
      <c r="I69" s="183"/>
    </row>
    <row r="70" s="182" customFormat="true" ht="12.75" hidden="false" customHeight="true" outlineLevel="0" collapsed="false">
      <c r="A70" s="120" t="s">
        <v>33</v>
      </c>
      <c r="B70" s="70" t="s">
        <v>105</v>
      </c>
      <c r="C70" s="191" t="n">
        <v>3</v>
      </c>
      <c r="D70" s="192" t="n">
        <v>19</v>
      </c>
      <c r="E70" s="191" t="n">
        <v>89</v>
      </c>
      <c r="F70" s="183" t="s">
        <v>258</v>
      </c>
      <c r="I70" s="183"/>
    </row>
    <row r="71" s="182" customFormat="true" ht="12.75" hidden="false" customHeight="true" outlineLevel="0" collapsed="false">
      <c r="A71" s="120" t="s">
        <v>33</v>
      </c>
      <c r="B71" s="70" t="s">
        <v>105</v>
      </c>
      <c r="C71" s="192" t="n">
        <v>3</v>
      </c>
      <c r="D71" s="192" t="n">
        <v>20</v>
      </c>
      <c r="E71" s="191" t="n">
        <v>82</v>
      </c>
      <c r="F71" s="183" t="s">
        <v>258</v>
      </c>
      <c r="I71" s="183"/>
    </row>
    <row r="72" s="182" customFormat="true" ht="12.75" hidden="false" customHeight="true" outlineLevel="0" collapsed="false">
      <c r="A72" s="120" t="s">
        <v>33</v>
      </c>
      <c r="B72" s="70" t="s">
        <v>105</v>
      </c>
      <c r="C72" s="191" t="n">
        <v>3</v>
      </c>
      <c r="D72" s="192" t="n">
        <v>21</v>
      </c>
      <c r="E72" s="191" t="n">
        <v>68</v>
      </c>
      <c r="F72" s="183" t="s">
        <v>258</v>
      </c>
      <c r="I72" s="183"/>
    </row>
    <row r="73" s="182" customFormat="true" ht="12.75" hidden="false" customHeight="true" outlineLevel="0" collapsed="false">
      <c r="A73" s="120" t="s">
        <v>33</v>
      </c>
      <c r="B73" s="70" t="s">
        <v>105</v>
      </c>
      <c r="C73" s="191" t="n">
        <v>3</v>
      </c>
      <c r="D73" s="192" t="n">
        <v>23</v>
      </c>
      <c r="E73" s="191" t="n">
        <v>64</v>
      </c>
      <c r="F73" s="183" t="s">
        <v>258</v>
      </c>
      <c r="I73" s="183"/>
    </row>
    <row r="74" s="182" customFormat="true" ht="12.75" hidden="false" customHeight="true" outlineLevel="0" collapsed="false">
      <c r="A74" s="120" t="s">
        <v>33</v>
      </c>
      <c r="B74" s="70" t="s">
        <v>105</v>
      </c>
      <c r="C74" s="192" t="n">
        <v>3</v>
      </c>
      <c r="D74" s="192" t="n">
        <v>24</v>
      </c>
      <c r="E74" s="191" t="n">
        <v>62</v>
      </c>
      <c r="F74" s="183" t="s">
        <v>258</v>
      </c>
      <c r="I74" s="183"/>
    </row>
    <row r="75" s="182" customFormat="true" ht="12.75" hidden="false" customHeight="true" outlineLevel="0" collapsed="false">
      <c r="A75" s="120" t="s">
        <v>33</v>
      </c>
      <c r="B75" s="70" t="s">
        <v>105</v>
      </c>
      <c r="C75" s="191" t="n">
        <v>3</v>
      </c>
      <c r="D75" s="192" t="n">
        <v>25</v>
      </c>
      <c r="E75" s="191" t="n">
        <v>51</v>
      </c>
      <c r="F75" s="183" t="s">
        <v>258</v>
      </c>
      <c r="I75" s="183"/>
    </row>
    <row r="76" s="182" customFormat="true" ht="12.75" hidden="false" customHeight="true" outlineLevel="0" collapsed="false">
      <c r="A76" s="120" t="s">
        <v>33</v>
      </c>
      <c r="B76" s="70" t="s">
        <v>105</v>
      </c>
      <c r="C76" s="191" t="n">
        <v>3</v>
      </c>
      <c r="D76" s="192" t="n">
        <v>26</v>
      </c>
      <c r="E76" s="191" t="n">
        <v>62</v>
      </c>
      <c r="F76" s="183" t="s">
        <v>258</v>
      </c>
      <c r="I76" s="183"/>
    </row>
    <row r="77" s="182" customFormat="true" ht="12.75" hidden="false" customHeight="true" outlineLevel="0" collapsed="false">
      <c r="A77" s="120" t="s">
        <v>33</v>
      </c>
      <c r="B77" s="70" t="s">
        <v>105</v>
      </c>
      <c r="C77" s="192" t="n">
        <v>3</v>
      </c>
      <c r="D77" s="192" t="n">
        <v>30</v>
      </c>
      <c r="E77" s="191" t="n">
        <v>53</v>
      </c>
      <c r="F77" s="183" t="s">
        <v>258</v>
      </c>
      <c r="I77" s="183"/>
    </row>
    <row r="78" s="182" customFormat="true" ht="12.75" hidden="false" customHeight="true" outlineLevel="0" collapsed="false">
      <c r="A78" s="120" t="s">
        <v>33</v>
      </c>
      <c r="B78" s="70" t="s">
        <v>105</v>
      </c>
      <c r="C78" s="192" t="n">
        <v>4</v>
      </c>
      <c r="D78" s="192" t="n">
        <v>4</v>
      </c>
      <c r="E78" s="85" t="n">
        <v>55</v>
      </c>
      <c r="F78" s="183" t="s">
        <v>258</v>
      </c>
      <c r="I78" s="183"/>
    </row>
    <row r="79" s="182" customFormat="true" ht="12.75" hidden="false" customHeight="true" outlineLevel="0" collapsed="false">
      <c r="A79" s="120" t="s">
        <v>33</v>
      </c>
      <c r="B79" s="70" t="s">
        <v>105</v>
      </c>
      <c r="C79" s="192" t="n">
        <v>4</v>
      </c>
      <c r="D79" s="192" t="n">
        <v>5</v>
      </c>
      <c r="E79" s="85" t="n">
        <v>60</v>
      </c>
      <c r="F79" s="183" t="s">
        <v>258</v>
      </c>
      <c r="I79" s="183"/>
    </row>
    <row r="80" s="182" customFormat="true" ht="12.75" hidden="false" customHeight="true" outlineLevel="0" collapsed="false">
      <c r="A80" s="120" t="s">
        <v>33</v>
      </c>
      <c r="B80" s="70" t="s">
        <v>105</v>
      </c>
      <c r="C80" s="192" t="n">
        <v>4</v>
      </c>
      <c r="D80" s="192" t="n">
        <v>8</v>
      </c>
      <c r="E80" s="85" t="n">
        <v>52</v>
      </c>
      <c r="F80" s="183" t="s">
        <v>258</v>
      </c>
      <c r="I80" s="183"/>
    </row>
    <row r="81" s="182" customFormat="true" ht="12.75" hidden="false" customHeight="true" outlineLevel="0" collapsed="false">
      <c r="A81" s="120" t="s">
        <v>33</v>
      </c>
      <c r="B81" s="70" t="s">
        <v>105</v>
      </c>
      <c r="C81" s="192" t="n">
        <v>4</v>
      </c>
      <c r="D81" s="192" t="n">
        <v>10</v>
      </c>
      <c r="E81" s="85" t="n">
        <v>59</v>
      </c>
      <c r="F81" s="183" t="s">
        <v>258</v>
      </c>
      <c r="I81" s="183"/>
    </row>
    <row r="82" s="182" customFormat="true" ht="12.75" hidden="false" customHeight="true" outlineLevel="0" collapsed="false">
      <c r="A82" s="120" t="s">
        <v>33</v>
      </c>
      <c r="B82" s="70" t="s">
        <v>105</v>
      </c>
      <c r="C82" s="192" t="n">
        <v>5</v>
      </c>
      <c r="D82" s="192" t="n">
        <v>17</v>
      </c>
      <c r="E82" s="85" t="n">
        <v>54</v>
      </c>
      <c r="F82" s="183" t="s">
        <v>258</v>
      </c>
      <c r="I82" s="183"/>
    </row>
    <row r="83" s="182" customFormat="true" ht="12.75" hidden="false" customHeight="true" outlineLevel="0" collapsed="false">
      <c r="A83" s="120" t="s">
        <v>33</v>
      </c>
      <c r="B83" s="70" t="s">
        <v>105</v>
      </c>
      <c r="C83" s="192" t="n">
        <v>5</v>
      </c>
      <c r="D83" s="192" t="n">
        <v>18</v>
      </c>
      <c r="E83" s="85" t="n">
        <v>59</v>
      </c>
      <c r="F83" s="183" t="s">
        <v>258</v>
      </c>
      <c r="I83" s="183"/>
    </row>
    <row r="84" s="182" customFormat="true" ht="12.75" hidden="false" customHeight="true" outlineLevel="0" collapsed="false">
      <c r="A84" s="120" t="s">
        <v>33</v>
      </c>
      <c r="B84" s="70" t="s">
        <v>105</v>
      </c>
      <c r="C84" s="192" t="n">
        <v>5</v>
      </c>
      <c r="D84" s="192" t="n">
        <v>20</v>
      </c>
      <c r="E84" s="85" t="n">
        <v>109</v>
      </c>
      <c r="F84" s="183" t="s">
        <v>258</v>
      </c>
      <c r="I84" s="183"/>
    </row>
    <row r="85" s="182" customFormat="true" ht="12.75" hidden="false" customHeight="true" outlineLevel="0" collapsed="false">
      <c r="A85" s="120" t="s">
        <v>33</v>
      </c>
      <c r="B85" s="70" t="s">
        <v>105</v>
      </c>
      <c r="C85" s="192" t="n">
        <v>6</v>
      </c>
      <c r="D85" s="192" t="n">
        <v>6</v>
      </c>
      <c r="E85" s="85" t="n">
        <v>57</v>
      </c>
      <c r="F85" s="183" t="s">
        <v>258</v>
      </c>
      <c r="I85" s="183"/>
    </row>
    <row r="86" s="182" customFormat="true" ht="12.75" hidden="false" customHeight="true" outlineLevel="0" collapsed="false">
      <c r="A86" s="120" t="s">
        <v>33</v>
      </c>
      <c r="B86" s="70" t="s">
        <v>105</v>
      </c>
      <c r="C86" s="192" t="n">
        <v>7</v>
      </c>
      <c r="D86" s="192" t="n">
        <v>19</v>
      </c>
      <c r="E86" s="85" t="n">
        <v>52</v>
      </c>
      <c r="F86" s="183" t="s">
        <v>258</v>
      </c>
      <c r="I86" s="183"/>
    </row>
    <row r="87" s="182" customFormat="true" ht="12.75" hidden="false" customHeight="true" outlineLevel="0" collapsed="false">
      <c r="A87" s="120" t="s">
        <v>33</v>
      </c>
      <c r="B87" s="70" t="s">
        <v>105</v>
      </c>
      <c r="C87" s="192" t="n">
        <v>8</v>
      </c>
      <c r="D87" s="192" t="n">
        <v>3</v>
      </c>
      <c r="E87" s="85" t="n">
        <v>60</v>
      </c>
      <c r="F87" s="183" t="s">
        <v>258</v>
      </c>
      <c r="I87" s="183"/>
    </row>
    <row r="88" s="182" customFormat="true" ht="12.75" hidden="false" customHeight="true" outlineLevel="0" collapsed="false">
      <c r="A88" s="120" t="s">
        <v>33</v>
      </c>
      <c r="B88" s="70" t="s">
        <v>105</v>
      </c>
      <c r="C88" s="188" t="n">
        <v>9</v>
      </c>
      <c r="D88" s="188" t="n">
        <v>1</v>
      </c>
      <c r="E88" s="85" t="n">
        <v>58</v>
      </c>
      <c r="F88" s="183" t="s">
        <v>258</v>
      </c>
      <c r="I88" s="183"/>
    </row>
    <row r="89" s="182" customFormat="true" ht="12.75" hidden="false" customHeight="true" outlineLevel="0" collapsed="false">
      <c r="A89" s="120" t="s">
        <v>33</v>
      </c>
      <c r="B89" s="70" t="s">
        <v>105</v>
      </c>
      <c r="C89" s="188" t="n">
        <v>9</v>
      </c>
      <c r="D89" s="188" t="n">
        <v>2</v>
      </c>
      <c r="E89" s="188" t="n">
        <v>83</v>
      </c>
      <c r="F89" s="183" t="s">
        <v>258</v>
      </c>
      <c r="I89" s="183"/>
    </row>
    <row r="90" s="182" customFormat="true" ht="12.75" hidden="false" customHeight="true" outlineLevel="0" collapsed="false">
      <c r="A90" s="120" t="s">
        <v>33</v>
      </c>
      <c r="B90" s="70" t="s">
        <v>105</v>
      </c>
      <c r="C90" s="188" t="n">
        <v>9</v>
      </c>
      <c r="D90" s="188" t="n">
        <v>10</v>
      </c>
      <c r="E90" s="188" t="n">
        <v>60</v>
      </c>
      <c r="F90" s="183" t="s">
        <v>258</v>
      </c>
      <c r="I90" s="183"/>
    </row>
    <row r="91" s="182" customFormat="true" ht="12.75" hidden="false" customHeight="true" outlineLevel="0" collapsed="false">
      <c r="A91" s="120" t="s">
        <v>33</v>
      </c>
      <c r="B91" s="70" t="s">
        <v>105</v>
      </c>
      <c r="C91" s="188" t="n">
        <v>10</v>
      </c>
      <c r="D91" s="188" t="n">
        <v>13</v>
      </c>
      <c r="E91" s="191" t="n">
        <v>56</v>
      </c>
      <c r="F91" s="183" t="s">
        <v>258</v>
      </c>
      <c r="I91" s="183"/>
    </row>
    <row r="92" s="182" customFormat="true" ht="12.75" hidden="false" customHeight="true" outlineLevel="0" collapsed="false">
      <c r="A92" s="120" t="s">
        <v>33</v>
      </c>
      <c r="B92" s="70" t="s">
        <v>105</v>
      </c>
      <c r="C92" s="188" t="n">
        <v>11</v>
      </c>
      <c r="D92" s="193" t="n">
        <v>5</v>
      </c>
      <c r="E92" s="191" t="n">
        <v>59</v>
      </c>
      <c r="F92" s="183" t="s">
        <v>258</v>
      </c>
      <c r="I92" s="183"/>
    </row>
    <row r="93" s="182" customFormat="true" ht="12.75" hidden="false" customHeight="true" outlineLevel="0" collapsed="false">
      <c r="A93" s="120" t="s">
        <v>33</v>
      </c>
      <c r="B93" s="70" t="s">
        <v>105</v>
      </c>
      <c r="C93" s="188" t="n">
        <v>11</v>
      </c>
      <c r="D93" s="193" t="n">
        <v>6</v>
      </c>
      <c r="E93" s="191" t="n">
        <v>55</v>
      </c>
      <c r="F93" s="183" t="s">
        <v>258</v>
      </c>
      <c r="I93" s="183"/>
    </row>
    <row r="94" s="182" customFormat="true" ht="12.75" hidden="false" customHeight="true" outlineLevel="0" collapsed="false">
      <c r="A94" s="120" t="s">
        <v>33</v>
      </c>
      <c r="B94" s="70" t="s">
        <v>105</v>
      </c>
      <c r="C94" s="188" t="n">
        <v>11</v>
      </c>
      <c r="D94" s="193" t="n">
        <v>12</v>
      </c>
      <c r="E94" s="191" t="n">
        <v>61</v>
      </c>
      <c r="F94" s="183" t="s">
        <v>258</v>
      </c>
      <c r="I94" s="183"/>
    </row>
    <row r="95" s="182" customFormat="true" ht="12.75" hidden="false" customHeight="true" outlineLevel="0" collapsed="false">
      <c r="A95" s="120" t="s">
        <v>33</v>
      </c>
      <c r="B95" s="70" t="s">
        <v>105</v>
      </c>
      <c r="C95" s="188" t="n">
        <v>11</v>
      </c>
      <c r="D95" s="193" t="n">
        <v>13</v>
      </c>
      <c r="E95" s="191" t="n">
        <v>65</v>
      </c>
      <c r="F95" s="183" t="s">
        <v>258</v>
      </c>
      <c r="I95" s="183"/>
    </row>
    <row r="96" s="194" customFormat="true" ht="12.75" hidden="false" customHeight="true" outlineLevel="0" collapsed="false">
      <c r="A96" s="120" t="s">
        <v>33</v>
      </c>
      <c r="B96" s="70" t="s">
        <v>105</v>
      </c>
      <c r="C96" s="188" t="n">
        <v>11</v>
      </c>
      <c r="D96" s="193" t="n">
        <v>14</v>
      </c>
      <c r="E96" s="191" t="n">
        <v>83</v>
      </c>
      <c r="F96" s="183" t="s">
        <v>258</v>
      </c>
      <c r="I96" s="195"/>
    </row>
    <row r="97" s="194" customFormat="true" ht="12.75" hidden="false" customHeight="true" outlineLevel="0" collapsed="false">
      <c r="A97" s="120" t="s">
        <v>33</v>
      </c>
      <c r="B97" s="70" t="s">
        <v>105</v>
      </c>
      <c r="C97" s="188" t="n">
        <v>11</v>
      </c>
      <c r="D97" s="193" t="n">
        <v>23</v>
      </c>
      <c r="E97" s="191" t="n">
        <v>80</v>
      </c>
      <c r="F97" s="183" t="s">
        <v>258</v>
      </c>
      <c r="I97" s="195"/>
    </row>
    <row r="98" s="194" customFormat="true" ht="12.75" hidden="false" customHeight="true" outlineLevel="0" collapsed="false">
      <c r="A98" s="120" t="s">
        <v>33</v>
      </c>
      <c r="B98" s="70" t="s">
        <v>105</v>
      </c>
      <c r="C98" s="188" t="n">
        <v>11</v>
      </c>
      <c r="D98" s="193" t="n">
        <v>24</v>
      </c>
      <c r="E98" s="191" t="n">
        <v>82</v>
      </c>
      <c r="F98" s="183" t="s">
        <v>258</v>
      </c>
      <c r="I98" s="195"/>
    </row>
    <row r="99" s="194" customFormat="true" ht="12.75" hidden="false" customHeight="true" outlineLevel="0" collapsed="false">
      <c r="A99" s="120" t="s">
        <v>33</v>
      </c>
      <c r="B99" s="70" t="s">
        <v>105</v>
      </c>
      <c r="C99" s="188" t="n">
        <v>11</v>
      </c>
      <c r="D99" s="193" t="n">
        <v>25</v>
      </c>
      <c r="E99" s="191" t="n">
        <v>81</v>
      </c>
      <c r="F99" s="183" t="s">
        <v>258</v>
      </c>
      <c r="I99" s="195"/>
    </row>
    <row r="100" s="194" customFormat="true" ht="12.75" hidden="false" customHeight="true" outlineLevel="0" collapsed="false">
      <c r="A100" s="120" t="s">
        <v>33</v>
      </c>
      <c r="B100" s="70" t="s">
        <v>105</v>
      </c>
      <c r="C100" s="188" t="n">
        <v>11</v>
      </c>
      <c r="D100" s="193" t="n">
        <v>27</v>
      </c>
      <c r="E100" s="191" t="n">
        <v>56</v>
      </c>
      <c r="F100" s="183" t="s">
        <v>258</v>
      </c>
      <c r="I100" s="195"/>
    </row>
    <row r="101" s="194" customFormat="true" ht="12.75" hidden="false" customHeight="true" outlineLevel="0" collapsed="false">
      <c r="A101" s="120" t="s">
        <v>33</v>
      </c>
      <c r="B101" s="70" t="s">
        <v>105</v>
      </c>
      <c r="C101" s="188" t="n">
        <v>11</v>
      </c>
      <c r="D101" s="193" t="n">
        <v>28</v>
      </c>
      <c r="E101" s="191" t="n">
        <v>57</v>
      </c>
      <c r="F101" s="183" t="s">
        <v>258</v>
      </c>
      <c r="I101" s="195"/>
    </row>
    <row r="102" s="194" customFormat="true" ht="12.75" hidden="false" customHeight="true" outlineLevel="0" collapsed="false">
      <c r="A102" s="120" t="s">
        <v>33</v>
      </c>
      <c r="B102" s="70" t="s">
        <v>105</v>
      </c>
      <c r="C102" s="188" t="n">
        <v>11</v>
      </c>
      <c r="D102" s="193" t="n">
        <v>29</v>
      </c>
      <c r="E102" s="191" t="n">
        <v>54</v>
      </c>
      <c r="F102" s="183" t="s">
        <v>258</v>
      </c>
      <c r="I102" s="195"/>
    </row>
    <row r="103" s="194" customFormat="true" ht="12.75" hidden="false" customHeight="true" outlineLevel="0" collapsed="false">
      <c r="A103" s="120" t="s">
        <v>33</v>
      </c>
      <c r="B103" s="70" t="s">
        <v>105</v>
      </c>
      <c r="C103" s="188" t="n">
        <v>12</v>
      </c>
      <c r="D103" s="193" t="n">
        <v>2</v>
      </c>
      <c r="E103" s="191" t="n">
        <v>88</v>
      </c>
      <c r="F103" s="183" t="s">
        <v>258</v>
      </c>
      <c r="I103" s="195"/>
    </row>
    <row r="104" s="194" customFormat="true" ht="12.75" hidden="false" customHeight="true" outlineLevel="0" collapsed="false">
      <c r="A104" s="120" t="s">
        <v>33</v>
      </c>
      <c r="B104" s="70" t="s">
        <v>105</v>
      </c>
      <c r="C104" s="188" t="n">
        <v>12</v>
      </c>
      <c r="D104" s="193" t="n">
        <v>7</v>
      </c>
      <c r="E104" s="191" t="n">
        <v>94</v>
      </c>
      <c r="F104" s="183" t="s">
        <v>258</v>
      </c>
      <c r="I104" s="195"/>
    </row>
    <row r="105" s="194" customFormat="true" ht="12.75" hidden="false" customHeight="true" outlineLevel="0" collapsed="false">
      <c r="A105" s="120" t="s">
        <v>33</v>
      </c>
      <c r="B105" s="70" t="s">
        <v>105</v>
      </c>
      <c r="C105" s="188" t="n">
        <v>12</v>
      </c>
      <c r="D105" s="193" t="n">
        <v>8</v>
      </c>
      <c r="E105" s="191" t="n">
        <v>84</v>
      </c>
      <c r="F105" s="183" t="s">
        <v>258</v>
      </c>
      <c r="I105" s="195"/>
    </row>
    <row r="106" s="194" customFormat="true" ht="12.75" hidden="false" customHeight="true" outlineLevel="0" collapsed="false">
      <c r="A106" s="120" t="s">
        <v>33</v>
      </c>
      <c r="B106" s="70" t="s">
        <v>105</v>
      </c>
      <c r="C106" s="188" t="n">
        <v>12</v>
      </c>
      <c r="D106" s="193" t="n">
        <v>9</v>
      </c>
      <c r="E106" s="191" t="n">
        <v>82</v>
      </c>
      <c r="F106" s="183" t="s">
        <v>258</v>
      </c>
      <c r="I106" s="195"/>
    </row>
    <row r="107" s="194" customFormat="true" ht="12.75" hidden="false" customHeight="true" outlineLevel="0" collapsed="false">
      <c r="A107" s="120" t="s">
        <v>33</v>
      </c>
      <c r="B107" s="70" t="s">
        <v>105</v>
      </c>
      <c r="C107" s="188" t="n">
        <v>12</v>
      </c>
      <c r="D107" s="193" t="n">
        <v>14</v>
      </c>
      <c r="E107" s="191" t="n">
        <v>56</v>
      </c>
      <c r="F107" s="183" t="s">
        <v>258</v>
      </c>
      <c r="I107" s="195"/>
    </row>
    <row r="108" s="194" customFormat="true" ht="12.75" hidden="false" customHeight="true" outlineLevel="0" collapsed="false">
      <c r="A108" s="120" t="s">
        <v>33</v>
      </c>
      <c r="B108" s="70" t="s">
        <v>105</v>
      </c>
      <c r="C108" s="188" t="n">
        <v>12</v>
      </c>
      <c r="D108" s="193" t="n">
        <v>16</v>
      </c>
      <c r="E108" s="191" t="n">
        <v>60</v>
      </c>
      <c r="F108" s="183" t="s">
        <v>258</v>
      </c>
      <c r="I108" s="195"/>
    </row>
    <row r="109" s="194" customFormat="true" ht="12.75" hidden="false" customHeight="true" outlineLevel="0" collapsed="false">
      <c r="A109" s="120" t="s">
        <v>33</v>
      </c>
      <c r="B109" s="70" t="s">
        <v>105</v>
      </c>
      <c r="C109" s="188" t="n">
        <v>12</v>
      </c>
      <c r="D109" s="193" t="n">
        <v>17</v>
      </c>
      <c r="E109" s="191" t="n">
        <v>54</v>
      </c>
      <c r="F109" s="183" t="s">
        <v>258</v>
      </c>
      <c r="I109" s="195"/>
    </row>
    <row r="110" s="194" customFormat="true" ht="12.75" hidden="false" customHeight="true" outlineLevel="0" collapsed="false">
      <c r="A110" s="120" t="s">
        <v>33</v>
      </c>
      <c r="B110" s="70" t="s">
        <v>105</v>
      </c>
      <c r="C110" s="188" t="n">
        <v>12</v>
      </c>
      <c r="D110" s="193" t="n">
        <v>20</v>
      </c>
      <c r="E110" s="191" t="n">
        <v>154</v>
      </c>
      <c r="F110" s="183" t="s">
        <v>258</v>
      </c>
      <c r="I110" s="195"/>
    </row>
    <row r="111" s="194" customFormat="true" ht="12.75" hidden="false" customHeight="true" outlineLevel="0" collapsed="false">
      <c r="A111" s="120" t="s">
        <v>33</v>
      </c>
      <c r="B111" s="70" t="s">
        <v>105</v>
      </c>
      <c r="C111" s="188" t="n">
        <v>12</v>
      </c>
      <c r="D111" s="193" t="n">
        <v>21</v>
      </c>
      <c r="E111" s="191" t="n">
        <v>83</v>
      </c>
      <c r="F111" s="183" t="s">
        <v>258</v>
      </c>
      <c r="I111" s="195"/>
    </row>
    <row r="112" s="194" customFormat="true" ht="12.75" hidden="false" customHeight="true" outlineLevel="0" collapsed="false">
      <c r="A112" s="120" t="s">
        <v>33</v>
      </c>
      <c r="B112" s="70" t="s">
        <v>105</v>
      </c>
      <c r="C112" s="188" t="n">
        <v>12</v>
      </c>
      <c r="D112" s="193" t="n">
        <v>22</v>
      </c>
      <c r="E112" s="191" t="n">
        <v>75</v>
      </c>
      <c r="F112" s="183" t="s">
        <v>258</v>
      </c>
      <c r="I112" s="195"/>
    </row>
    <row r="113" s="194" customFormat="true" ht="12.75" hidden="false" customHeight="true" outlineLevel="0" collapsed="false">
      <c r="A113" s="120" t="s">
        <v>33</v>
      </c>
      <c r="B113" s="70" t="s">
        <v>105</v>
      </c>
      <c r="C113" s="188" t="n">
        <v>12</v>
      </c>
      <c r="D113" s="193" t="n">
        <v>24</v>
      </c>
      <c r="E113" s="191" t="n">
        <v>112</v>
      </c>
      <c r="F113" s="183" t="s">
        <v>258</v>
      </c>
      <c r="I113" s="195"/>
    </row>
    <row r="114" s="196" customFormat="true" ht="12.75" hidden="false" customHeight="true" outlineLevel="0" collapsed="false">
      <c r="A114" s="120" t="s">
        <v>33</v>
      </c>
      <c r="B114" s="70" t="s">
        <v>105</v>
      </c>
      <c r="C114" s="188" t="n">
        <v>12</v>
      </c>
      <c r="D114" s="193" t="n">
        <v>25</v>
      </c>
      <c r="E114" s="191" t="n">
        <v>94</v>
      </c>
      <c r="F114" s="183" t="s">
        <v>258</v>
      </c>
      <c r="I114" s="197"/>
    </row>
    <row r="115" s="196" customFormat="true" ht="12.75" hidden="false" customHeight="true" outlineLevel="0" collapsed="false">
      <c r="A115" s="120" t="s">
        <v>33</v>
      </c>
      <c r="B115" s="70" t="s">
        <v>105</v>
      </c>
      <c r="C115" s="188" t="n">
        <v>12</v>
      </c>
      <c r="D115" s="193" t="n">
        <v>26</v>
      </c>
      <c r="E115" s="191" t="n">
        <v>62</v>
      </c>
      <c r="F115" s="183" t="s">
        <v>258</v>
      </c>
      <c r="I115" s="197"/>
    </row>
    <row r="116" s="196" customFormat="true" ht="12.75" hidden="false" customHeight="true" outlineLevel="0" collapsed="false">
      <c r="A116" s="120" t="s">
        <v>33</v>
      </c>
      <c r="B116" s="70" t="s">
        <v>105</v>
      </c>
      <c r="C116" s="188" t="n">
        <v>12</v>
      </c>
      <c r="D116" s="193" t="n">
        <v>30</v>
      </c>
      <c r="E116" s="191" t="n">
        <v>95</v>
      </c>
      <c r="F116" s="183" t="s">
        <v>258</v>
      </c>
      <c r="I116" s="197"/>
    </row>
    <row r="117" s="196" customFormat="true" ht="12.75" hidden="false" customHeight="true" outlineLevel="0" collapsed="false">
      <c r="A117" s="120" t="s">
        <v>33</v>
      </c>
      <c r="B117" s="70" t="s">
        <v>105</v>
      </c>
      <c r="C117" s="198" t="n">
        <v>12</v>
      </c>
      <c r="D117" s="199" t="n">
        <v>31</v>
      </c>
      <c r="E117" s="200" t="n">
        <v>84</v>
      </c>
      <c r="F117" s="201" t="s">
        <v>258</v>
      </c>
      <c r="I117" s="197"/>
    </row>
    <row r="118" s="196" customFormat="true" ht="12.75" hidden="false" customHeight="true" outlineLevel="0" collapsed="false">
      <c r="A118" s="120" t="s">
        <v>34</v>
      </c>
      <c r="B118" s="84" t="s">
        <v>121</v>
      </c>
      <c r="C118" s="186" t="n">
        <v>3</v>
      </c>
      <c r="D118" s="202" t="n">
        <v>18</v>
      </c>
      <c r="E118" s="184" t="n">
        <v>60.3511939473684</v>
      </c>
      <c r="F118" s="182" t="s">
        <v>258</v>
      </c>
      <c r="I118" s="197"/>
    </row>
    <row r="119" s="196" customFormat="true" ht="12.75" hidden="false" customHeight="true" outlineLevel="0" collapsed="false">
      <c r="A119" s="120" t="s">
        <v>34</v>
      </c>
      <c r="B119" s="84" t="s">
        <v>121</v>
      </c>
      <c r="C119" s="186" t="n">
        <v>3</v>
      </c>
      <c r="D119" s="202" t="n">
        <v>19</v>
      </c>
      <c r="E119" s="184" t="n">
        <v>60.9515475789474</v>
      </c>
      <c r="F119" s="182" t="s">
        <v>258</v>
      </c>
      <c r="I119" s="197"/>
    </row>
    <row r="120" s="196" customFormat="true" ht="12.75" hidden="false" customHeight="true" outlineLevel="0" collapsed="false">
      <c r="A120" s="120" t="s">
        <v>34</v>
      </c>
      <c r="B120" s="84" t="s">
        <v>121</v>
      </c>
      <c r="C120" s="186" t="n">
        <v>3</v>
      </c>
      <c r="D120" s="202" t="n">
        <v>20</v>
      </c>
      <c r="E120" s="184" t="n">
        <v>79.1149075789474</v>
      </c>
      <c r="F120" s="182" t="s">
        <v>258</v>
      </c>
      <c r="I120" s="197"/>
    </row>
    <row r="121" s="196" customFormat="true" ht="12.75" hidden="false" customHeight="true" outlineLevel="0" collapsed="false">
      <c r="A121" s="120" t="s">
        <v>34</v>
      </c>
      <c r="B121" s="84" t="s">
        <v>121</v>
      </c>
      <c r="C121" s="186" t="n">
        <v>3</v>
      </c>
      <c r="D121" s="202" t="n">
        <v>21</v>
      </c>
      <c r="E121" s="184" t="n">
        <v>86.7802706315789</v>
      </c>
      <c r="F121" s="182" t="s">
        <v>258</v>
      </c>
      <c r="I121" s="197"/>
    </row>
    <row r="122" s="196" customFormat="true" ht="12.75" hidden="false" customHeight="true" outlineLevel="0" collapsed="false">
      <c r="A122" s="120" t="s">
        <v>34</v>
      </c>
      <c r="B122" s="84" t="s">
        <v>121</v>
      </c>
      <c r="C122" s="186" t="n">
        <v>3</v>
      </c>
      <c r="D122" s="202" t="n">
        <v>22</v>
      </c>
      <c r="E122" s="184" t="n">
        <v>62.8035915789474</v>
      </c>
      <c r="F122" s="182" t="s">
        <v>258</v>
      </c>
      <c r="I122" s="197"/>
    </row>
    <row r="123" s="196" customFormat="true" ht="12.75" hidden="false" customHeight="true" outlineLevel="0" collapsed="false">
      <c r="A123" s="120" t="s">
        <v>34</v>
      </c>
      <c r="B123" s="84" t="s">
        <v>121</v>
      </c>
      <c r="C123" s="186" t="n">
        <v>3</v>
      </c>
      <c r="D123" s="202" t="n">
        <v>23</v>
      </c>
      <c r="E123" s="184" t="n">
        <v>67.0473348421053</v>
      </c>
      <c r="F123" s="182" t="s">
        <v>258</v>
      </c>
      <c r="I123" s="197"/>
    </row>
    <row r="124" s="196" customFormat="true" ht="12.75" hidden="false" customHeight="true" outlineLevel="0" collapsed="false">
      <c r="A124" s="120" t="s">
        <v>34</v>
      </c>
      <c r="B124" s="84" t="s">
        <v>121</v>
      </c>
      <c r="C124" s="186" t="n">
        <v>3</v>
      </c>
      <c r="D124" s="202" t="n">
        <v>24</v>
      </c>
      <c r="E124" s="184" t="n">
        <v>63.3667378421053</v>
      </c>
      <c r="F124" s="182" t="s">
        <v>258</v>
      </c>
      <c r="I124" s="197"/>
    </row>
    <row r="125" s="196" customFormat="true" ht="12.75" hidden="false" customHeight="true" outlineLevel="0" collapsed="false">
      <c r="A125" s="120" t="s">
        <v>34</v>
      </c>
      <c r="B125" s="84" t="s">
        <v>121</v>
      </c>
      <c r="C125" s="186" t="n">
        <v>4</v>
      </c>
      <c r="D125" s="202" t="n">
        <v>22</v>
      </c>
      <c r="E125" s="184" t="n">
        <v>56.258171</v>
      </c>
      <c r="F125" s="182" t="s">
        <v>258</v>
      </c>
      <c r="I125" s="197"/>
    </row>
    <row r="126" s="196" customFormat="true" ht="12.75" hidden="false" customHeight="true" outlineLevel="0" collapsed="false">
      <c r="A126" s="120" t="s">
        <v>34</v>
      </c>
      <c r="B126" s="84" t="s">
        <v>121</v>
      </c>
      <c r="C126" s="186" t="n">
        <v>5</v>
      </c>
      <c r="D126" s="202" t="n">
        <v>7</v>
      </c>
      <c r="E126" s="184" t="n">
        <v>101.6791</v>
      </c>
      <c r="F126" s="182" t="s">
        <v>258</v>
      </c>
      <c r="I126" s="197"/>
    </row>
    <row r="127" s="196" customFormat="true" ht="12.75" hidden="false" customHeight="true" outlineLevel="0" collapsed="false">
      <c r="A127" s="120" t="s">
        <v>34</v>
      </c>
      <c r="B127" s="84" t="s">
        <v>121</v>
      </c>
      <c r="C127" s="186" t="n">
        <v>5</v>
      </c>
      <c r="D127" s="202" t="n">
        <v>20</v>
      </c>
      <c r="E127" s="184" t="n">
        <v>54.95414</v>
      </c>
      <c r="F127" s="182" t="s">
        <v>258</v>
      </c>
      <c r="I127" s="197"/>
    </row>
    <row r="128" s="196" customFormat="true" ht="12.75" hidden="false" customHeight="true" outlineLevel="0" collapsed="false">
      <c r="A128" s="120" t="s">
        <v>34</v>
      </c>
      <c r="B128" s="84" t="s">
        <v>121</v>
      </c>
      <c r="C128" s="186" t="n">
        <v>5</v>
      </c>
      <c r="D128" s="202" t="n">
        <v>21</v>
      </c>
      <c r="E128" s="184" t="n">
        <v>66.244881</v>
      </c>
      <c r="F128" s="182" t="s">
        <v>258</v>
      </c>
      <c r="I128" s="197"/>
    </row>
    <row r="129" s="196" customFormat="true" ht="12.75" hidden="false" customHeight="true" outlineLevel="0" collapsed="false">
      <c r="A129" s="120" t="s">
        <v>34</v>
      </c>
      <c r="B129" s="84" t="s">
        <v>121</v>
      </c>
      <c r="C129" s="186" t="n">
        <v>5</v>
      </c>
      <c r="D129" s="202" t="n">
        <v>25</v>
      </c>
      <c r="E129" s="184" t="n">
        <v>57.379452</v>
      </c>
      <c r="F129" s="182" t="s">
        <v>258</v>
      </c>
      <c r="I129" s="197"/>
    </row>
    <row r="130" s="196" customFormat="true" ht="12.75" hidden="false" customHeight="true" outlineLevel="0" collapsed="false">
      <c r="A130" s="120" t="s">
        <v>34</v>
      </c>
      <c r="B130" s="84" t="s">
        <v>121</v>
      </c>
      <c r="C130" s="186" t="n">
        <v>5</v>
      </c>
      <c r="D130" s="202" t="n">
        <v>31</v>
      </c>
      <c r="E130" s="184" t="n">
        <v>54.361542</v>
      </c>
      <c r="F130" s="182" t="s">
        <v>258</v>
      </c>
      <c r="I130" s="197"/>
    </row>
    <row r="131" s="196" customFormat="true" ht="12.75" hidden="false" customHeight="true" outlineLevel="0" collapsed="false">
      <c r="A131" s="120" t="s">
        <v>34</v>
      </c>
      <c r="B131" s="84" t="s">
        <v>121</v>
      </c>
      <c r="C131" s="186" t="n">
        <v>6</v>
      </c>
      <c r="D131" s="202" t="n">
        <v>1</v>
      </c>
      <c r="E131" s="184" t="n">
        <v>89.60318</v>
      </c>
      <c r="F131" s="182" t="s">
        <v>258</v>
      </c>
      <c r="I131" s="197"/>
    </row>
    <row r="132" s="196" customFormat="true" ht="12.75" hidden="false" customHeight="true" outlineLevel="0" collapsed="false">
      <c r="A132" s="120" t="s">
        <v>34</v>
      </c>
      <c r="B132" s="84" t="s">
        <v>121</v>
      </c>
      <c r="C132" s="186" t="n">
        <v>6</v>
      </c>
      <c r="D132" s="203" t="n">
        <v>6</v>
      </c>
      <c r="E132" s="184" t="n">
        <v>51</v>
      </c>
      <c r="F132" s="182" t="s">
        <v>258</v>
      </c>
      <c r="I132" s="197"/>
    </row>
    <row r="133" s="196" customFormat="true" ht="12.75" hidden="false" customHeight="true" outlineLevel="0" collapsed="false">
      <c r="A133" s="120" t="s">
        <v>34</v>
      </c>
      <c r="B133" s="84" t="s">
        <v>121</v>
      </c>
      <c r="C133" s="186" t="n">
        <v>6</v>
      </c>
      <c r="D133" s="202" t="n">
        <v>8</v>
      </c>
      <c r="E133" s="186" t="n">
        <v>76</v>
      </c>
      <c r="F133" s="182" t="s">
        <v>258</v>
      </c>
      <c r="I133" s="197"/>
    </row>
    <row r="134" s="196" customFormat="true" ht="12.75" hidden="false" customHeight="true" outlineLevel="0" collapsed="false">
      <c r="A134" s="120" t="s">
        <v>34</v>
      </c>
      <c r="B134" s="84" t="s">
        <v>121</v>
      </c>
      <c r="C134" s="186" t="n">
        <v>6</v>
      </c>
      <c r="D134" s="203" t="n">
        <v>20</v>
      </c>
      <c r="E134" s="184" t="n">
        <v>53.11097</v>
      </c>
      <c r="F134" s="182" t="s">
        <v>258</v>
      </c>
      <c r="I134" s="197"/>
    </row>
    <row r="135" s="196" customFormat="true" ht="12.75" hidden="false" customHeight="true" outlineLevel="0" collapsed="false">
      <c r="A135" s="120" t="s">
        <v>34</v>
      </c>
      <c r="B135" s="84" t="s">
        <v>121</v>
      </c>
      <c r="C135" s="186" t="n">
        <v>6</v>
      </c>
      <c r="D135" s="203" t="n">
        <v>22</v>
      </c>
      <c r="E135" s="184" t="n">
        <v>52.59042</v>
      </c>
      <c r="F135" s="182" t="s">
        <v>258</v>
      </c>
      <c r="I135" s="197"/>
    </row>
    <row r="136" s="196" customFormat="true" ht="12.75" hidden="false" customHeight="true" outlineLevel="0" collapsed="false">
      <c r="A136" s="120" t="s">
        <v>34</v>
      </c>
      <c r="B136" s="84" t="s">
        <v>121</v>
      </c>
      <c r="C136" s="186" t="n">
        <v>6</v>
      </c>
      <c r="D136" s="203" t="n">
        <v>24</v>
      </c>
      <c r="E136" s="184" t="n">
        <v>52.175011</v>
      </c>
      <c r="F136" s="182" t="s">
        <v>258</v>
      </c>
      <c r="I136" s="197"/>
    </row>
    <row r="137" s="196" customFormat="true" ht="12.75" hidden="false" customHeight="true" outlineLevel="0" collapsed="false">
      <c r="A137" s="120" t="s">
        <v>34</v>
      </c>
      <c r="B137" s="84" t="s">
        <v>121</v>
      </c>
      <c r="C137" s="186" t="n">
        <v>6</v>
      </c>
      <c r="D137" s="203" t="n">
        <v>27</v>
      </c>
      <c r="E137" s="184" t="n">
        <v>67.022652</v>
      </c>
      <c r="F137" s="182" t="s">
        <v>258</v>
      </c>
      <c r="I137" s="197"/>
    </row>
    <row r="138" s="155" customFormat="true" ht="12.75" hidden="false" customHeight="true" outlineLevel="0" collapsed="false">
      <c r="A138" s="120" t="s">
        <v>34</v>
      </c>
      <c r="B138" s="84" t="s">
        <v>121</v>
      </c>
      <c r="C138" s="186" t="n">
        <v>7</v>
      </c>
      <c r="D138" s="203" t="n">
        <v>1</v>
      </c>
      <c r="E138" s="184" t="n">
        <v>58.33062</v>
      </c>
      <c r="F138" s="182" t="s">
        <v>258</v>
      </c>
      <c r="I138" s="204"/>
    </row>
    <row r="139" s="155" customFormat="true" ht="12.75" hidden="false" customHeight="true" outlineLevel="0" collapsed="false">
      <c r="A139" s="120" t="s">
        <v>34</v>
      </c>
      <c r="B139" s="84" t="s">
        <v>121</v>
      </c>
      <c r="C139" s="186" t="n">
        <v>7</v>
      </c>
      <c r="D139" s="203" t="n">
        <v>2</v>
      </c>
      <c r="E139" s="184" t="n">
        <v>111.370201</v>
      </c>
      <c r="F139" s="182" t="s">
        <v>258</v>
      </c>
      <c r="I139" s="204"/>
    </row>
    <row r="140" s="155" customFormat="true" ht="12.75" hidden="false" customHeight="true" outlineLevel="0" collapsed="false">
      <c r="A140" s="120" t="s">
        <v>34</v>
      </c>
      <c r="B140" s="84" t="s">
        <v>121</v>
      </c>
      <c r="C140" s="186" t="n">
        <v>7</v>
      </c>
      <c r="D140" s="203" t="n">
        <v>3</v>
      </c>
      <c r="E140" s="184" t="n">
        <v>66</v>
      </c>
      <c r="F140" s="182" t="s">
        <v>258</v>
      </c>
      <c r="I140" s="204"/>
    </row>
    <row r="141" s="155" customFormat="true" ht="12.75" hidden="false" customHeight="true" outlineLevel="0" collapsed="false">
      <c r="A141" s="120" t="s">
        <v>34</v>
      </c>
      <c r="B141" s="84" t="s">
        <v>121</v>
      </c>
      <c r="C141" s="186" t="n">
        <v>7</v>
      </c>
      <c r="D141" s="203" t="n">
        <v>16</v>
      </c>
      <c r="E141" s="184" t="n">
        <v>51.020351</v>
      </c>
      <c r="F141" s="182" t="s">
        <v>258</v>
      </c>
      <c r="I141" s="204"/>
    </row>
    <row r="142" s="155" customFormat="true" ht="12.75" hidden="false" customHeight="true" outlineLevel="0" collapsed="false">
      <c r="A142" s="120" t="s">
        <v>34</v>
      </c>
      <c r="B142" s="84" t="s">
        <v>121</v>
      </c>
      <c r="C142" s="184" t="n">
        <v>7</v>
      </c>
      <c r="D142" s="203" t="n">
        <v>18</v>
      </c>
      <c r="E142" s="184" t="n">
        <v>50.850491</v>
      </c>
      <c r="F142" s="182" t="s">
        <v>258</v>
      </c>
      <c r="I142" s="204"/>
    </row>
    <row r="143" s="155" customFormat="true" ht="12.75" hidden="false" customHeight="true" outlineLevel="0" collapsed="false">
      <c r="A143" s="120" t="s">
        <v>34</v>
      </c>
      <c r="B143" s="84" t="s">
        <v>121</v>
      </c>
      <c r="C143" s="184" t="n">
        <v>7</v>
      </c>
      <c r="D143" s="203" t="n">
        <v>19</v>
      </c>
      <c r="E143" s="184" t="n">
        <v>61.753891</v>
      </c>
      <c r="F143" s="182" t="s">
        <v>258</v>
      </c>
      <c r="I143" s="204"/>
    </row>
    <row r="144" s="155" customFormat="true" ht="12.75" hidden="false" customHeight="true" outlineLevel="0" collapsed="false">
      <c r="A144" s="120" t="s">
        <v>34</v>
      </c>
      <c r="B144" s="84" t="s">
        <v>121</v>
      </c>
      <c r="C144" s="184" t="n">
        <v>7</v>
      </c>
      <c r="D144" s="203" t="n">
        <v>20</v>
      </c>
      <c r="E144" s="184" t="n">
        <v>60.834751</v>
      </c>
      <c r="F144" s="182" t="s">
        <v>258</v>
      </c>
      <c r="I144" s="204"/>
    </row>
    <row r="145" s="155" customFormat="true" ht="12.75" hidden="false" customHeight="true" outlineLevel="0" collapsed="false">
      <c r="A145" s="120" t="s">
        <v>34</v>
      </c>
      <c r="B145" s="84" t="s">
        <v>121</v>
      </c>
      <c r="C145" s="184" t="n">
        <v>7</v>
      </c>
      <c r="D145" s="203" t="n">
        <v>28</v>
      </c>
      <c r="E145" s="184" t="n">
        <v>67.990501</v>
      </c>
      <c r="F145" s="182" t="s">
        <v>258</v>
      </c>
      <c r="I145" s="204"/>
    </row>
    <row r="146" customFormat="false" ht="12.75" hidden="false" customHeight="true" outlineLevel="0" collapsed="false">
      <c r="A146" s="120" t="s">
        <v>34</v>
      </c>
      <c r="B146" s="84" t="s">
        <v>121</v>
      </c>
      <c r="C146" s="184" t="n">
        <v>7</v>
      </c>
      <c r="D146" s="203" t="n">
        <v>29</v>
      </c>
      <c r="E146" s="184" t="n">
        <v>111.0028</v>
      </c>
      <c r="F146" s="182" t="s">
        <v>258</v>
      </c>
    </row>
    <row r="147" customFormat="false" ht="12.75" hidden="false" customHeight="true" outlineLevel="0" collapsed="false">
      <c r="A147" s="120" t="s">
        <v>34</v>
      </c>
      <c r="B147" s="84" t="s">
        <v>121</v>
      </c>
      <c r="C147" s="186" t="n">
        <v>7</v>
      </c>
      <c r="D147" s="203" t="n">
        <v>30</v>
      </c>
      <c r="E147" s="184" t="n">
        <v>62.882641</v>
      </c>
      <c r="F147" s="182" t="s">
        <v>258</v>
      </c>
    </row>
    <row r="148" customFormat="false" ht="12.75" hidden="false" customHeight="true" outlineLevel="0" collapsed="false">
      <c r="A148" s="120" t="s">
        <v>34</v>
      </c>
      <c r="B148" s="84" t="s">
        <v>121</v>
      </c>
      <c r="C148" s="186" t="n">
        <v>7</v>
      </c>
      <c r="D148" s="203" t="n">
        <v>31</v>
      </c>
      <c r="E148" s="184" t="n">
        <v>59.732601</v>
      </c>
      <c r="F148" s="182" t="s">
        <v>258</v>
      </c>
    </row>
    <row r="149" customFormat="false" ht="12.75" hidden="false" customHeight="true" outlineLevel="0" collapsed="false">
      <c r="A149" s="120" t="s">
        <v>34</v>
      </c>
      <c r="B149" s="84" t="s">
        <v>121</v>
      </c>
      <c r="C149" s="186" t="n">
        <v>8</v>
      </c>
      <c r="D149" s="203" t="n">
        <v>1</v>
      </c>
      <c r="E149" s="184" t="n">
        <v>99.407951</v>
      </c>
      <c r="F149" s="182" t="s">
        <v>258</v>
      </c>
    </row>
    <row r="150" customFormat="false" ht="12.75" hidden="false" customHeight="true" outlineLevel="0" collapsed="false">
      <c r="A150" s="120" t="s">
        <v>34</v>
      </c>
      <c r="B150" s="84" t="s">
        <v>121</v>
      </c>
      <c r="C150" s="186" t="n">
        <v>8</v>
      </c>
      <c r="D150" s="203" t="n">
        <v>2</v>
      </c>
      <c r="E150" s="184" t="n">
        <v>61.344311</v>
      </c>
      <c r="F150" s="182" t="s">
        <v>258</v>
      </c>
    </row>
    <row r="151" customFormat="false" ht="12.75" hidden="false" customHeight="true" outlineLevel="0" collapsed="false">
      <c r="A151" s="120" t="s">
        <v>34</v>
      </c>
      <c r="B151" s="84" t="s">
        <v>121</v>
      </c>
      <c r="C151" s="186" t="n">
        <v>8</v>
      </c>
      <c r="D151" s="203" t="n">
        <v>3</v>
      </c>
      <c r="E151" s="184" t="n">
        <v>92.648354</v>
      </c>
      <c r="F151" s="182" t="s">
        <v>258</v>
      </c>
    </row>
    <row r="152" customFormat="false" ht="12.75" hidden="false" customHeight="true" outlineLevel="0" collapsed="false">
      <c r="A152" s="120" t="s">
        <v>34</v>
      </c>
      <c r="B152" s="84" t="s">
        <v>121</v>
      </c>
      <c r="C152" s="186" t="n">
        <v>8</v>
      </c>
      <c r="D152" s="203" t="n">
        <v>4</v>
      </c>
      <c r="E152" s="184" t="n">
        <v>51.718891</v>
      </c>
      <c r="F152" s="182" t="s">
        <v>258</v>
      </c>
    </row>
    <row r="153" customFormat="false" ht="12.75" hidden="false" customHeight="true" outlineLevel="0" collapsed="false">
      <c r="A153" s="120" t="s">
        <v>34</v>
      </c>
      <c r="B153" s="84" t="s">
        <v>121</v>
      </c>
      <c r="C153" s="186" t="n">
        <v>8</v>
      </c>
      <c r="D153" s="203" t="n">
        <v>5</v>
      </c>
      <c r="E153" s="184" t="n">
        <v>138.199707</v>
      </c>
      <c r="F153" s="182" t="s">
        <v>258</v>
      </c>
    </row>
    <row r="154" customFormat="false" ht="12.75" hidden="false" customHeight="true" outlineLevel="0" collapsed="false">
      <c r="A154" s="120" t="s">
        <v>34</v>
      </c>
      <c r="B154" s="84" t="s">
        <v>121</v>
      </c>
      <c r="C154" s="186" t="n">
        <v>8</v>
      </c>
      <c r="D154" s="203" t="n">
        <v>6</v>
      </c>
      <c r="E154" s="184" t="n">
        <v>66.956711</v>
      </c>
      <c r="F154" s="182" t="s">
        <v>258</v>
      </c>
    </row>
    <row r="155" customFormat="false" ht="12.75" hidden="false" customHeight="true" outlineLevel="0" collapsed="false">
      <c r="A155" s="120" t="s">
        <v>34</v>
      </c>
      <c r="B155" s="84" t="s">
        <v>121</v>
      </c>
      <c r="C155" s="186" t="n">
        <v>8</v>
      </c>
      <c r="D155" s="203" t="n">
        <v>11</v>
      </c>
      <c r="E155" s="184" t="n">
        <v>54.278252</v>
      </c>
      <c r="F155" s="182" t="s">
        <v>258</v>
      </c>
    </row>
    <row r="156" customFormat="false" ht="12.75" hidden="false" customHeight="true" outlineLevel="0" collapsed="false">
      <c r="A156" s="120" t="s">
        <v>34</v>
      </c>
      <c r="B156" s="84" t="s">
        <v>121</v>
      </c>
      <c r="C156" s="186" t="n">
        <v>8</v>
      </c>
      <c r="D156" s="203" t="n">
        <v>13</v>
      </c>
      <c r="E156" s="184" t="n">
        <v>51.292351</v>
      </c>
      <c r="F156" s="182" t="s">
        <v>258</v>
      </c>
    </row>
    <row r="157" customFormat="false" ht="12.75" hidden="false" customHeight="true" outlineLevel="0" collapsed="false">
      <c r="A157" s="120" t="s">
        <v>34</v>
      </c>
      <c r="B157" s="84" t="s">
        <v>121</v>
      </c>
      <c r="C157" s="186" t="n">
        <v>8</v>
      </c>
      <c r="D157" s="203" t="n">
        <v>30</v>
      </c>
      <c r="E157" s="184" t="n">
        <v>62.064442</v>
      </c>
      <c r="F157" s="182" t="s">
        <v>258</v>
      </c>
    </row>
    <row r="158" customFormat="false" ht="12.75" hidden="false" customHeight="true" outlineLevel="0" collapsed="false">
      <c r="A158" s="120" t="s">
        <v>34</v>
      </c>
      <c r="B158" s="84" t="s">
        <v>121</v>
      </c>
      <c r="C158" s="186" t="n">
        <v>9</v>
      </c>
      <c r="D158" s="203" t="n">
        <v>1</v>
      </c>
      <c r="E158" s="184" t="n">
        <v>61.222752</v>
      </c>
      <c r="F158" s="182" t="s">
        <v>258</v>
      </c>
    </row>
    <row r="159" customFormat="false" ht="12.75" hidden="false" customHeight="true" outlineLevel="0" collapsed="false">
      <c r="A159" s="120" t="s">
        <v>34</v>
      </c>
      <c r="B159" s="84" t="s">
        <v>121</v>
      </c>
      <c r="C159" s="186" t="n">
        <v>9</v>
      </c>
      <c r="D159" s="203" t="n">
        <v>2</v>
      </c>
      <c r="E159" s="184" t="n">
        <v>60.711571</v>
      </c>
      <c r="F159" s="182" t="s">
        <v>258</v>
      </c>
    </row>
    <row r="160" customFormat="false" ht="12.75" hidden="false" customHeight="true" outlineLevel="0" collapsed="false">
      <c r="A160" s="120" t="s">
        <v>34</v>
      </c>
      <c r="B160" s="84" t="s">
        <v>121</v>
      </c>
      <c r="C160" s="186" t="n">
        <v>9</v>
      </c>
      <c r="D160" s="203" t="n">
        <v>3</v>
      </c>
      <c r="E160" s="184" t="n">
        <v>65.02047</v>
      </c>
      <c r="F160" s="182" t="s">
        <v>258</v>
      </c>
    </row>
    <row r="161" customFormat="false" ht="12.75" hidden="false" customHeight="true" outlineLevel="0" collapsed="false">
      <c r="A161" s="120" t="s">
        <v>34</v>
      </c>
      <c r="B161" s="84" t="s">
        <v>121</v>
      </c>
      <c r="C161" s="186" t="n">
        <v>9</v>
      </c>
      <c r="D161" s="203" t="n">
        <v>4</v>
      </c>
      <c r="E161" s="184" t="n">
        <v>56.243931</v>
      </c>
      <c r="F161" s="182" t="s">
        <v>258</v>
      </c>
    </row>
    <row r="162" customFormat="false" ht="12.75" hidden="false" customHeight="true" outlineLevel="0" collapsed="false">
      <c r="A162" s="120" t="s">
        <v>34</v>
      </c>
      <c r="B162" s="84" t="s">
        <v>121</v>
      </c>
      <c r="C162" s="186" t="n">
        <v>9</v>
      </c>
      <c r="D162" s="203" t="n">
        <v>10</v>
      </c>
      <c r="E162" s="184" t="n">
        <v>51.48568</v>
      </c>
      <c r="F162" s="182" t="s">
        <v>258</v>
      </c>
    </row>
    <row r="163" customFormat="false" ht="12.75" hidden="false" customHeight="true" outlineLevel="0" collapsed="false">
      <c r="A163" s="120" t="s">
        <v>34</v>
      </c>
      <c r="B163" s="84" t="s">
        <v>121</v>
      </c>
      <c r="C163" s="186" t="n">
        <v>9</v>
      </c>
      <c r="D163" s="203" t="n">
        <v>15</v>
      </c>
      <c r="E163" s="184" t="n">
        <v>60.723091</v>
      </c>
      <c r="F163" s="182" t="s">
        <v>258</v>
      </c>
    </row>
    <row r="164" customFormat="false" ht="12.75" hidden="false" customHeight="true" outlineLevel="0" collapsed="false">
      <c r="A164" s="120" t="s">
        <v>34</v>
      </c>
      <c r="B164" s="84" t="s">
        <v>121</v>
      </c>
      <c r="C164" s="186" t="n">
        <v>9</v>
      </c>
      <c r="D164" s="203" t="n">
        <v>16</v>
      </c>
      <c r="E164" s="184" t="n">
        <v>57.827831</v>
      </c>
      <c r="F164" s="182" t="s">
        <v>258</v>
      </c>
    </row>
    <row r="165" customFormat="false" ht="12.75" hidden="false" customHeight="true" outlineLevel="0" collapsed="false">
      <c r="A165" s="120" t="s">
        <v>34</v>
      </c>
      <c r="B165" s="84" t="s">
        <v>121</v>
      </c>
      <c r="C165" s="186" t="n">
        <v>9</v>
      </c>
      <c r="D165" s="203" t="n">
        <v>22</v>
      </c>
      <c r="E165" s="184" t="n">
        <v>69.29847</v>
      </c>
      <c r="F165" s="182" t="s">
        <v>258</v>
      </c>
    </row>
    <row r="166" customFormat="false" ht="12.75" hidden="false" customHeight="true" outlineLevel="0" collapsed="false">
      <c r="A166" s="120" t="s">
        <v>34</v>
      </c>
      <c r="B166" s="84" t="s">
        <v>121</v>
      </c>
      <c r="C166" s="186" t="n">
        <v>9</v>
      </c>
      <c r="D166" s="203" t="n">
        <v>28</v>
      </c>
      <c r="E166" s="184" t="n">
        <v>74.76786</v>
      </c>
      <c r="F166" s="182" t="s">
        <v>258</v>
      </c>
    </row>
    <row r="167" customFormat="false" ht="12.75" hidden="false" customHeight="true" outlineLevel="0" collapsed="false">
      <c r="A167" s="120" t="s">
        <v>34</v>
      </c>
      <c r="B167" s="84" t="s">
        <v>121</v>
      </c>
      <c r="C167" s="186" t="n">
        <v>10</v>
      </c>
      <c r="D167" s="203" t="n">
        <v>1</v>
      </c>
      <c r="E167" s="184" t="n">
        <v>82.812103</v>
      </c>
      <c r="F167" s="182" t="s">
        <v>258</v>
      </c>
    </row>
    <row r="168" customFormat="false" ht="12.75" hidden="false" customHeight="true" outlineLevel="0" collapsed="false">
      <c r="A168" s="120" t="s">
        <v>34</v>
      </c>
      <c r="B168" s="84" t="s">
        <v>121</v>
      </c>
      <c r="C168" s="186" t="n">
        <v>10</v>
      </c>
      <c r="D168" s="203" t="n">
        <v>15</v>
      </c>
      <c r="E168" s="184" t="n">
        <v>52.557991</v>
      </c>
      <c r="F168" s="182" t="s">
        <v>258</v>
      </c>
    </row>
    <row r="169" customFormat="false" ht="12.75" hidden="false" customHeight="true" outlineLevel="0" collapsed="false">
      <c r="A169" s="120" t="s">
        <v>34</v>
      </c>
      <c r="B169" s="84" t="s">
        <v>121</v>
      </c>
      <c r="C169" s="186" t="n">
        <v>10</v>
      </c>
      <c r="D169" s="203" t="n">
        <v>16</v>
      </c>
      <c r="E169" s="184" t="n">
        <v>68.947479</v>
      </c>
      <c r="F169" s="182" t="s">
        <v>258</v>
      </c>
    </row>
    <row r="170" customFormat="false" ht="12.75" hidden="false" customHeight="true" outlineLevel="0" collapsed="false">
      <c r="A170" s="120" t="s">
        <v>34</v>
      </c>
      <c r="B170" s="84" t="s">
        <v>121</v>
      </c>
      <c r="C170" s="186" t="n">
        <v>10</v>
      </c>
      <c r="D170" s="203" t="n">
        <v>18</v>
      </c>
      <c r="E170" s="184" t="n">
        <v>52.457321</v>
      </c>
      <c r="F170" s="182" t="s">
        <v>258</v>
      </c>
    </row>
    <row r="171" customFormat="false" ht="12.75" hidden="false" customHeight="true" outlineLevel="0" collapsed="false">
      <c r="A171" s="120" t="s">
        <v>34</v>
      </c>
      <c r="B171" s="84" t="s">
        <v>121</v>
      </c>
      <c r="C171" s="186" t="n">
        <v>11</v>
      </c>
      <c r="D171" s="203" t="n">
        <v>11</v>
      </c>
      <c r="E171" s="184" t="n">
        <v>53.204441</v>
      </c>
      <c r="F171" s="182" t="s">
        <v>258</v>
      </c>
    </row>
    <row r="172" customFormat="false" ht="12.75" hidden="false" customHeight="true" outlineLevel="0" collapsed="false">
      <c r="A172" s="120" t="s">
        <v>34</v>
      </c>
      <c r="B172" s="84" t="s">
        <v>121</v>
      </c>
      <c r="C172" s="186" t="n">
        <v>11</v>
      </c>
      <c r="D172" s="203" t="n">
        <v>12</v>
      </c>
      <c r="E172" s="184" t="n">
        <v>60.125481</v>
      </c>
      <c r="F172" s="182" t="s">
        <v>258</v>
      </c>
    </row>
    <row r="173" customFormat="false" ht="12.75" hidden="false" customHeight="true" outlineLevel="0" collapsed="false">
      <c r="A173" s="120" t="s">
        <v>34</v>
      </c>
      <c r="B173" s="84" t="s">
        <v>121</v>
      </c>
      <c r="C173" s="186" t="n">
        <v>11</v>
      </c>
      <c r="D173" s="203" t="n">
        <v>25</v>
      </c>
      <c r="E173" s="184" t="n">
        <v>60.43047</v>
      </c>
      <c r="F173" s="182" t="s">
        <v>258</v>
      </c>
    </row>
    <row r="174" customFormat="false" ht="12.75" hidden="false" customHeight="true" outlineLevel="0" collapsed="false">
      <c r="A174" s="120" t="s">
        <v>34</v>
      </c>
      <c r="B174" s="98" t="n">
        <v>1607378</v>
      </c>
      <c r="C174" s="186" t="n">
        <v>1</v>
      </c>
      <c r="D174" s="203" t="n">
        <v>4</v>
      </c>
      <c r="E174" s="205" t="n">
        <v>51.3634361666667</v>
      </c>
      <c r="F174" s="182" t="s">
        <v>258</v>
      </c>
    </row>
    <row r="175" customFormat="false" ht="12.75" hidden="false" customHeight="true" outlineLevel="0" collapsed="false">
      <c r="A175" s="120" t="s">
        <v>34</v>
      </c>
      <c r="B175" s="98" t="n">
        <v>1607378</v>
      </c>
      <c r="C175" s="186" t="n">
        <v>3</v>
      </c>
      <c r="D175" s="203" t="n">
        <v>3</v>
      </c>
      <c r="E175" s="205" t="n">
        <v>51.6076471666667</v>
      </c>
      <c r="F175" s="182" t="s">
        <v>258</v>
      </c>
    </row>
    <row r="176" customFormat="false" ht="12.75" hidden="false" customHeight="true" outlineLevel="0" collapsed="false">
      <c r="A176" s="120" t="s">
        <v>34</v>
      </c>
      <c r="B176" s="98" t="n">
        <v>1607378</v>
      </c>
      <c r="C176" s="186" t="n">
        <v>3</v>
      </c>
      <c r="D176" s="203" t="n">
        <v>4</v>
      </c>
      <c r="E176" s="205" t="n">
        <v>69.5156419166667</v>
      </c>
      <c r="F176" s="182" t="s">
        <v>258</v>
      </c>
    </row>
    <row r="177" customFormat="false" ht="12.75" hidden="false" customHeight="true" outlineLevel="0" collapsed="false">
      <c r="A177" s="120" t="s">
        <v>34</v>
      </c>
      <c r="B177" s="98" t="n">
        <v>1607378</v>
      </c>
      <c r="C177" s="186" t="n">
        <v>3</v>
      </c>
      <c r="D177" s="203" t="n">
        <v>5</v>
      </c>
      <c r="E177" s="205" t="n">
        <v>57.8347485</v>
      </c>
      <c r="F177" s="182" t="s">
        <v>258</v>
      </c>
    </row>
    <row r="178" customFormat="false" ht="12.75" hidden="false" customHeight="true" outlineLevel="0" collapsed="false">
      <c r="A178" s="120" t="s">
        <v>34</v>
      </c>
      <c r="B178" s="98" t="n">
        <v>1607378</v>
      </c>
      <c r="C178" s="186" t="n">
        <v>3</v>
      </c>
      <c r="D178" s="203" t="n">
        <v>6</v>
      </c>
      <c r="E178" s="205" t="n">
        <v>89.9063600833333</v>
      </c>
      <c r="F178" s="182" t="s">
        <v>258</v>
      </c>
    </row>
    <row r="179" customFormat="false" ht="12.75" hidden="false" customHeight="true" outlineLevel="0" collapsed="false">
      <c r="A179" s="120" t="s">
        <v>34</v>
      </c>
      <c r="B179" s="98" t="n">
        <v>1607378</v>
      </c>
      <c r="C179" s="186" t="n">
        <v>3</v>
      </c>
      <c r="D179" s="203" t="n">
        <v>7</v>
      </c>
      <c r="E179" s="205" t="n">
        <v>57.9975493333333</v>
      </c>
      <c r="F179" s="182" t="s">
        <v>258</v>
      </c>
    </row>
    <row r="180" customFormat="false" ht="12.75" hidden="false" customHeight="true" outlineLevel="0" collapsed="false">
      <c r="A180" s="120" t="s">
        <v>34</v>
      </c>
      <c r="B180" s="98" t="n">
        <v>1607378</v>
      </c>
      <c r="C180" s="186" t="n">
        <v>3</v>
      </c>
      <c r="D180" s="203" t="n">
        <v>8</v>
      </c>
      <c r="E180" s="205" t="n">
        <v>60.68375125</v>
      </c>
      <c r="F180" s="182" t="s">
        <v>258</v>
      </c>
    </row>
    <row r="181" customFormat="false" ht="12.75" hidden="false" customHeight="true" outlineLevel="0" collapsed="false">
      <c r="A181" s="120" t="s">
        <v>34</v>
      </c>
      <c r="B181" s="98" t="n">
        <v>1607378</v>
      </c>
      <c r="C181" s="186" t="n">
        <v>3</v>
      </c>
      <c r="D181" s="203" t="n">
        <v>9</v>
      </c>
      <c r="E181" s="205" t="n">
        <v>59.0150553333333</v>
      </c>
      <c r="F181" s="182" t="s">
        <v>258</v>
      </c>
    </row>
    <row r="182" customFormat="false" ht="12.75" hidden="false" customHeight="true" outlineLevel="0" collapsed="false">
      <c r="A182" s="120" t="s">
        <v>34</v>
      </c>
      <c r="B182" s="98" t="n">
        <v>1607378</v>
      </c>
      <c r="C182" s="186" t="n">
        <v>3</v>
      </c>
      <c r="D182" s="203" t="n">
        <v>27</v>
      </c>
      <c r="E182" s="205" t="n">
        <v>54.1310471666667</v>
      </c>
      <c r="F182" s="182" t="s">
        <v>258</v>
      </c>
    </row>
    <row r="183" customFormat="false" ht="12.75" hidden="false" customHeight="true" outlineLevel="0" collapsed="false">
      <c r="A183" s="120" t="s">
        <v>34</v>
      </c>
      <c r="B183" s="98" t="n">
        <v>1607378</v>
      </c>
      <c r="C183" s="186" t="n">
        <v>4</v>
      </c>
      <c r="D183" s="203" t="n">
        <v>18</v>
      </c>
      <c r="E183" s="205" t="n">
        <v>53.6019478333334</v>
      </c>
      <c r="F183" s="182" t="s">
        <v>258</v>
      </c>
    </row>
    <row r="184" customFormat="false" ht="12.75" hidden="false" customHeight="true" outlineLevel="0" collapsed="false">
      <c r="A184" s="120" t="s">
        <v>34</v>
      </c>
      <c r="B184" s="98" t="n">
        <v>1607378</v>
      </c>
      <c r="C184" s="186" t="n">
        <v>5</v>
      </c>
      <c r="D184" s="203" t="n">
        <v>2</v>
      </c>
      <c r="E184" s="205" t="n">
        <v>51.03784525</v>
      </c>
      <c r="F184" s="182" t="s">
        <v>258</v>
      </c>
    </row>
    <row r="185" customFormat="false" ht="12.75" hidden="false" customHeight="true" outlineLevel="0" collapsed="false">
      <c r="A185" s="120" t="s">
        <v>34</v>
      </c>
      <c r="B185" s="98" t="n">
        <v>1607378</v>
      </c>
      <c r="C185" s="186" t="n">
        <v>5</v>
      </c>
      <c r="D185" s="203" t="n">
        <v>3</v>
      </c>
      <c r="E185" s="205" t="n">
        <v>50.7122434166667</v>
      </c>
      <c r="F185" s="182" t="s">
        <v>258</v>
      </c>
    </row>
    <row r="186" customFormat="false" ht="12.75" hidden="false" customHeight="true" outlineLevel="0" collapsed="false">
      <c r="A186" s="120" t="s">
        <v>34</v>
      </c>
      <c r="B186" s="98" t="n">
        <v>1607378</v>
      </c>
      <c r="C186" s="186" t="n">
        <v>5</v>
      </c>
      <c r="D186" s="203" t="n">
        <v>4</v>
      </c>
      <c r="E186" s="205" t="n">
        <v>67.6841608333333</v>
      </c>
      <c r="F186" s="182" t="s">
        <v>258</v>
      </c>
    </row>
    <row r="187" customFormat="false" ht="12.75" hidden="false" customHeight="true" outlineLevel="0" collapsed="false">
      <c r="A187" s="120" t="s">
        <v>34</v>
      </c>
      <c r="B187" s="98" t="n">
        <v>1607378</v>
      </c>
      <c r="C187" s="186" t="n">
        <v>5</v>
      </c>
      <c r="D187" s="203" t="n">
        <v>10</v>
      </c>
      <c r="E187" s="205" t="n">
        <v>50.6308416666667</v>
      </c>
      <c r="F187" s="182" t="s">
        <v>258</v>
      </c>
    </row>
    <row r="188" customFormat="false" ht="12.75" hidden="false" customHeight="true" outlineLevel="0" collapsed="false">
      <c r="A188" s="120" t="s">
        <v>34</v>
      </c>
      <c r="B188" s="98" t="n">
        <v>1607378</v>
      </c>
      <c r="C188" s="186" t="n">
        <v>5</v>
      </c>
      <c r="D188" s="203" t="n">
        <v>11</v>
      </c>
      <c r="E188" s="205" t="n">
        <v>51.11924625</v>
      </c>
      <c r="F188" s="182" t="s">
        <v>258</v>
      </c>
    </row>
    <row r="189" customFormat="false" ht="12.75" hidden="false" customHeight="true" outlineLevel="0" collapsed="false">
      <c r="A189" s="120" t="s">
        <v>34</v>
      </c>
      <c r="B189" s="98" t="n">
        <v>1607378</v>
      </c>
      <c r="C189" s="186" t="n">
        <v>5</v>
      </c>
      <c r="D189" s="203" t="n">
        <v>23</v>
      </c>
      <c r="E189" s="205" t="n">
        <v>66.6259625</v>
      </c>
      <c r="F189" s="182" t="s">
        <v>258</v>
      </c>
    </row>
    <row r="190" customFormat="false" ht="12.75" hidden="false" customHeight="true" outlineLevel="0" collapsed="false">
      <c r="A190" s="120" t="s">
        <v>34</v>
      </c>
      <c r="B190" s="98" t="n">
        <v>1607378</v>
      </c>
      <c r="C190" s="186" t="n">
        <v>6</v>
      </c>
      <c r="D190" s="203" t="n">
        <v>10</v>
      </c>
      <c r="E190" s="205" t="n">
        <v>56.6951493333333</v>
      </c>
      <c r="F190" s="182" t="s">
        <v>258</v>
      </c>
    </row>
    <row r="191" customFormat="false" ht="12.75" hidden="false" customHeight="true" outlineLevel="0" collapsed="false">
      <c r="A191" s="120" t="s">
        <v>34</v>
      </c>
      <c r="B191" s="98" t="n">
        <v>1607378</v>
      </c>
      <c r="C191" s="186" t="n">
        <v>6</v>
      </c>
      <c r="D191" s="203" t="n">
        <v>13</v>
      </c>
      <c r="E191" s="205" t="n">
        <v>66.5852614166667</v>
      </c>
      <c r="F191" s="182" t="s">
        <v>258</v>
      </c>
    </row>
    <row r="192" customFormat="false" ht="12.75" hidden="false" customHeight="true" outlineLevel="0" collapsed="false">
      <c r="A192" s="120" t="s">
        <v>34</v>
      </c>
      <c r="B192" s="98" t="n">
        <v>1607378</v>
      </c>
      <c r="C192" s="186" t="n">
        <v>6</v>
      </c>
      <c r="D192" s="203" t="n">
        <v>16</v>
      </c>
      <c r="E192" s="205" t="n">
        <v>53.6833451666667</v>
      </c>
      <c r="F192" s="182" t="s">
        <v>258</v>
      </c>
    </row>
    <row r="193" customFormat="false" ht="12.75" hidden="false" customHeight="true" outlineLevel="0" collapsed="false">
      <c r="A193" s="120" t="s">
        <v>34</v>
      </c>
      <c r="B193" s="98" t="n">
        <v>1607378</v>
      </c>
      <c r="C193" s="186" t="n">
        <v>6</v>
      </c>
      <c r="D193" s="203" t="n">
        <v>17</v>
      </c>
      <c r="E193" s="205" t="n">
        <v>98.8603729166667</v>
      </c>
      <c r="F193" s="182" t="s">
        <v>258</v>
      </c>
    </row>
    <row r="194" customFormat="false" ht="12.75" hidden="false" customHeight="true" outlineLevel="0" collapsed="false">
      <c r="A194" s="120" t="s">
        <v>34</v>
      </c>
      <c r="B194" s="98" t="n">
        <v>1607378</v>
      </c>
      <c r="C194" s="186" t="n">
        <v>6</v>
      </c>
      <c r="D194" s="203" t="n">
        <v>18</v>
      </c>
      <c r="E194" s="205" t="n">
        <v>85.2258545833333</v>
      </c>
      <c r="F194" s="182" t="s">
        <v>258</v>
      </c>
    </row>
    <row r="195" customFormat="false" ht="12.75" hidden="false" customHeight="true" outlineLevel="0" collapsed="false">
      <c r="A195" s="120" t="s">
        <v>34</v>
      </c>
      <c r="B195" s="98" t="n">
        <v>1607378</v>
      </c>
      <c r="C195" s="186" t="n">
        <v>7</v>
      </c>
      <c r="D195" s="203" t="n">
        <v>4</v>
      </c>
      <c r="E195" s="205" t="n">
        <v>53.1135460833333</v>
      </c>
      <c r="F195" s="182" t="s">
        <v>258</v>
      </c>
    </row>
    <row r="196" customFormat="false" ht="12.75" hidden="false" customHeight="true" outlineLevel="0" collapsed="false">
      <c r="A196" s="120" t="s">
        <v>34</v>
      </c>
      <c r="B196" s="98" t="n">
        <v>1607378</v>
      </c>
      <c r="C196" s="186" t="n">
        <v>7</v>
      </c>
      <c r="D196" s="203" t="n">
        <v>5</v>
      </c>
      <c r="E196" s="205" t="n">
        <v>55.0671484166667</v>
      </c>
      <c r="F196" s="182" t="s">
        <v>258</v>
      </c>
    </row>
    <row r="197" customFormat="false" ht="12.75" hidden="false" customHeight="true" outlineLevel="0" collapsed="false">
      <c r="A197" s="120" t="s">
        <v>34</v>
      </c>
      <c r="B197" s="98" t="n">
        <v>1607378</v>
      </c>
      <c r="C197" s="186" t="n">
        <v>7</v>
      </c>
      <c r="D197" s="203" t="n">
        <v>6</v>
      </c>
      <c r="E197" s="205" t="n">
        <v>54.13105075</v>
      </c>
      <c r="F197" s="182" t="s">
        <v>258</v>
      </c>
    </row>
    <row r="198" customFormat="false" ht="12.75" hidden="false" customHeight="true" outlineLevel="0" collapsed="false">
      <c r="A198" s="120" t="s">
        <v>34</v>
      </c>
      <c r="B198" s="98" t="n">
        <v>1607378</v>
      </c>
      <c r="C198" s="186" t="n">
        <v>7</v>
      </c>
      <c r="D198" s="203" t="n">
        <v>14</v>
      </c>
      <c r="E198" s="205" t="n">
        <v>71.4692635</v>
      </c>
      <c r="F198" s="182" t="s">
        <v>258</v>
      </c>
    </row>
    <row r="199" customFormat="false" ht="12.75" hidden="false" customHeight="true" outlineLevel="0" collapsed="false">
      <c r="A199" s="120" t="s">
        <v>34</v>
      </c>
      <c r="B199" s="98" t="n">
        <v>1607378</v>
      </c>
      <c r="C199" s="186" t="n">
        <v>7</v>
      </c>
      <c r="D199" s="203" t="n">
        <v>15</v>
      </c>
      <c r="E199" s="205" t="n">
        <v>65.5270488333333</v>
      </c>
      <c r="F199" s="182" t="s">
        <v>258</v>
      </c>
    </row>
    <row r="200" customFormat="false" ht="12.75" hidden="false" customHeight="true" outlineLevel="0" collapsed="false">
      <c r="A200" s="120" t="s">
        <v>34</v>
      </c>
      <c r="B200" s="98" t="n">
        <v>1607378</v>
      </c>
      <c r="C200" s="186" t="n">
        <v>7</v>
      </c>
      <c r="D200" s="203" t="n">
        <v>16</v>
      </c>
      <c r="E200" s="205" t="n">
        <v>62.55595275</v>
      </c>
      <c r="F200" s="182" t="s">
        <v>258</v>
      </c>
    </row>
    <row r="201" customFormat="false" ht="12.75" hidden="false" customHeight="true" outlineLevel="0" collapsed="false">
      <c r="A201" s="120" t="s">
        <v>34</v>
      </c>
      <c r="B201" s="98" t="n">
        <v>1607378</v>
      </c>
      <c r="C201" s="186" t="n">
        <v>7</v>
      </c>
      <c r="D201" s="203" t="n">
        <v>17</v>
      </c>
      <c r="E201" s="205" t="n">
        <v>73.30075875</v>
      </c>
      <c r="F201" s="182" t="s">
        <v>258</v>
      </c>
    </row>
    <row r="202" customFormat="false" ht="12.75" hidden="false" customHeight="true" outlineLevel="0" collapsed="false">
      <c r="A202" s="120" t="s">
        <v>34</v>
      </c>
      <c r="B202" s="98" t="n">
        <v>1607378</v>
      </c>
      <c r="C202" s="186" t="n">
        <v>7</v>
      </c>
      <c r="D202" s="203" t="n">
        <v>18</v>
      </c>
      <c r="E202" s="205" t="n">
        <v>78.591766</v>
      </c>
      <c r="F202" s="182" t="s">
        <v>258</v>
      </c>
    </row>
    <row r="203" customFormat="false" ht="12.75" hidden="false" customHeight="true" outlineLevel="0" collapsed="false">
      <c r="A203" s="120" t="s">
        <v>34</v>
      </c>
      <c r="B203" s="98" t="n">
        <v>1607378</v>
      </c>
      <c r="C203" s="186" t="n">
        <v>7</v>
      </c>
      <c r="D203" s="203" t="n">
        <v>19</v>
      </c>
      <c r="E203" s="205" t="n">
        <v>79.6906649166667</v>
      </c>
      <c r="F203" s="182" t="s">
        <v>258</v>
      </c>
    </row>
    <row r="204" customFormat="false" ht="12.75" hidden="false" customHeight="true" outlineLevel="0" collapsed="false">
      <c r="A204" s="120" t="s">
        <v>34</v>
      </c>
      <c r="B204" s="98" t="n">
        <v>1607378</v>
      </c>
      <c r="C204" s="186" t="n">
        <v>7</v>
      </c>
      <c r="D204" s="203" t="n">
        <v>20</v>
      </c>
      <c r="E204" s="205" t="n">
        <v>108.953980666667</v>
      </c>
      <c r="F204" s="182" t="s">
        <v>258</v>
      </c>
    </row>
    <row r="205" customFormat="false" ht="12.75" hidden="false" customHeight="true" outlineLevel="0" collapsed="false">
      <c r="A205" s="120" t="s">
        <v>34</v>
      </c>
      <c r="B205" s="98" t="n">
        <v>1607378</v>
      </c>
      <c r="C205" s="186" t="n">
        <v>8</v>
      </c>
      <c r="D205" s="203" t="n">
        <v>18</v>
      </c>
      <c r="E205" s="205" t="n">
        <v>92.91817925</v>
      </c>
      <c r="F205" s="182" t="s">
        <v>258</v>
      </c>
    </row>
    <row r="206" customFormat="false" ht="12.75" hidden="false" customHeight="true" outlineLevel="0" collapsed="false">
      <c r="A206" s="120" t="s">
        <v>34</v>
      </c>
      <c r="B206" s="98" t="n">
        <v>1607378</v>
      </c>
      <c r="C206" s="186" t="n">
        <v>8</v>
      </c>
      <c r="D206" s="203" t="n">
        <v>20</v>
      </c>
      <c r="E206" s="205" t="n">
        <v>57.8754510833333</v>
      </c>
      <c r="F206" s="182" t="s">
        <v>258</v>
      </c>
    </row>
    <row r="207" customFormat="false" ht="12.75" hidden="false" customHeight="true" outlineLevel="0" collapsed="false">
      <c r="A207" s="120" t="s">
        <v>34</v>
      </c>
      <c r="B207" s="98" t="n">
        <v>1607378</v>
      </c>
      <c r="C207" s="186" t="n">
        <v>8</v>
      </c>
      <c r="D207" s="203" t="n">
        <v>27</v>
      </c>
      <c r="E207" s="205" t="n">
        <v>55.9625503333333</v>
      </c>
      <c r="F207" s="182" t="s">
        <v>258</v>
      </c>
    </row>
    <row r="208" customFormat="false" ht="12.75" hidden="false" customHeight="true" outlineLevel="0" collapsed="false">
      <c r="A208" s="120" t="s">
        <v>34</v>
      </c>
      <c r="B208" s="98" t="n">
        <v>1607378</v>
      </c>
      <c r="C208" s="186" t="n">
        <v>8</v>
      </c>
      <c r="D208" s="203" t="n">
        <v>28</v>
      </c>
      <c r="E208" s="205" t="n">
        <v>50.6308416666667</v>
      </c>
      <c r="F208" s="182" t="s">
        <v>258</v>
      </c>
    </row>
    <row r="209" customFormat="false" ht="12.75" hidden="false" customHeight="true" outlineLevel="0" collapsed="false">
      <c r="A209" s="120" t="s">
        <v>34</v>
      </c>
      <c r="B209" s="98" t="n">
        <v>1607378</v>
      </c>
      <c r="C209" s="186" t="n">
        <v>8</v>
      </c>
      <c r="D209" s="203" t="n">
        <v>29</v>
      </c>
      <c r="E209" s="205" t="n">
        <v>54.2124469166667</v>
      </c>
      <c r="F209" s="182" t="s">
        <v>258</v>
      </c>
    </row>
    <row r="210" customFormat="false" ht="12.75" hidden="false" customHeight="true" outlineLevel="0" collapsed="false">
      <c r="A210" s="120"/>
      <c r="B210" s="84"/>
      <c r="E210" s="206"/>
      <c r="F210" s="182"/>
      <c r="G210" s="207"/>
      <c r="H210" s="206"/>
    </row>
    <row r="211" customFormat="false" ht="12.75" hidden="false" customHeight="true" outlineLevel="0" collapsed="false">
      <c r="A211" s="120"/>
      <c r="B211" s="84"/>
      <c r="E211" s="206"/>
      <c r="F211" s="182"/>
      <c r="G211" s="207"/>
      <c r="H211" s="206"/>
    </row>
    <row r="212" customFormat="false" ht="12.75" hidden="false" customHeight="true" outlineLevel="0" collapsed="false">
      <c r="A212" s="120"/>
      <c r="B212" s="84"/>
      <c r="E212" s="206"/>
      <c r="F212" s="182"/>
      <c r="G212" s="207"/>
      <c r="H212" s="206"/>
    </row>
    <row r="213" customFormat="false" ht="12.75" hidden="false" customHeight="true" outlineLevel="0" collapsed="false">
      <c r="A213" s="120"/>
      <c r="B213" s="84"/>
      <c r="E213" s="206"/>
      <c r="F213" s="182"/>
      <c r="G213" s="207"/>
      <c r="H213" s="206"/>
    </row>
    <row r="214" customFormat="false" ht="12.75" hidden="false" customHeight="true" outlineLevel="0" collapsed="false">
      <c r="A214" s="120"/>
      <c r="B214" s="84"/>
      <c r="E214" s="206"/>
      <c r="F214" s="182"/>
      <c r="G214" s="207"/>
      <c r="H214" s="206"/>
    </row>
    <row r="215" customFormat="false" ht="12.75" hidden="false" customHeight="true" outlineLevel="0" collapsed="false">
      <c r="A215" s="120"/>
      <c r="B215" s="84"/>
      <c r="E215" s="206"/>
      <c r="F215" s="182"/>
      <c r="G215" s="207"/>
      <c r="H215" s="206"/>
    </row>
    <row r="216" customFormat="false" ht="12.75" hidden="false" customHeight="true" outlineLevel="0" collapsed="false">
      <c r="A216" s="120"/>
      <c r="B216" s="84"/>
      <c r="E216" s="206"/>
      <c r="F216" s="182"/>
      <c r="G216" s="207"/>
      <c r="H216" s="206"/>
    </row>
    <row r="217" customFormat="false" ht="12.75" hidden="false" customHeight="true" outlineLevel="0" collapsed="false">
      <c r="A217" s="120"/>
      <c r="B217" s="84"/>
      <c r="E217" s="206"/>
      <c r="F217" s="182"/>
      <c r="G217" s="207"/>
      <c r="H217" s="206"/>
    </row>
    <row r="218" customFormat="false" ht="12.75" hidden="false" customHeight="true" outlineLevel="0" collapsed="false">
      <c r="A218" s="120"/>
      <c r="B218" s="84"/>
      <c r="E218" s="206"/>
      <c r="F218" s="182"/>
      <c r="G218" s="207"/>
      <c r="H218" s="206"/>
    </row>
    <row r="219" customFormat="false" ht="12.75" hidden="false" customHeight="true" outlineLevel="0" collapsed="false">
      <c r="A219" s="120"/>
      <c r="B219" s="84"/>
      <c r="E219" s="206"/>
      <c r="F219" s="182"/>
      <c r="G219" s="207"/>
      <c r="H219" s="206"/>
    </row>
    <row r="220" customFormat="false" ht="12.75" hidden="false" customHeight="true" outlineLevel="0" collapsed="false">
      <c r="A220" s="120"/>
      <c r="B220" s="84"/>
      <c r="E220" s="206"/>
      <c r="F220" s="182"/>
      <c r="G220" s="207"/>
      <c r="H220" s="206"/>
    </row>
    <row r="221" customFormat="false" ht="12.75" hidden="false" customHeight="true" outlineLevel="0" collapsed="false">
      <c r="A221" s="120"/>
      <c r="B221" s="84"/>
      <c r="E221" s="206"/>
      <c r="F221" s="182"/>
      <c r="G221" s="207"/>
      <c r="H221" s="206"/>
    </row>
    <row r="222" customFormat="false" ht="12.75" hidden="false" customHeight="true" outlineLevel="0" collapsed="false">
      <c r="A222" s="120"/>
      <c r="B222" s="84"/>
      <c r="E222" s="206"/>
      <c r="F222" s="182"/>
      <c r="G222" s="207"/>
      <c r="H222" s="206"/>
    </row>
    <row r="223" customFormat="false" ht="12.75" hidden="false" customHeight="true" outlineLevel="0" collapsed="false">
      <c r="A223" s="120"/>
      <c r="B223" s="84"/>
      <c r="E223" s="206"/>
      <c r="F223" s="182"/>
      <c r="G223" s="207"/>
      <c r="H223" s="206"/>
    </row>
    <row r="224" customFormat="false" ht="12.75" hidden="false" customHeight="true" outlineLevel="0" collapsed="false">
      <c r="A224" s="120"/>
      <c r="B224" s="84"/>
      <c r="E224" s="206"/>
      <c r="F224" s="182"/>
      <c r="G224" s="207"/>
      <c r="H224" s="206"/>
    </row>
    <row r="225" customFormat="false" ht="12.75" hidden="false" customHeight="true" outlineLevel="0" collapsed="false">
      <c r="A225" s="120"/>
      <c r="B225" s="84"/>
      <c r="E225" s="206"/>
      <c r="F225" s="182"/>
      <c r="G225" s="207"/>
      <c r="H225" s="206"/>
    </row>
    <row r="226" customFormat="false" ht="12.75" hidden="false" customHeight="true" outlineLevel="0" collapsed="false">
      <c r="A226" s="120"/>
      <c r="B226" s="84"/>
      <c r="E226" s="206"/>
      <c r="F226" s="182"/>
      <c r="G226" s="207"/>
      <c r="H226" s="206"/>
    </row>
    <row r="227" customFormat="false" ht="12.75" hidden="false" customHeight="true" outlineLevel="0" collapsed="false">
      <c r="A227" s="120"/>
      <c r="B227" s="84"/>
      <c r="E227" s="206"/>
      <c r="F227" s="182"/>
      <c r="G227" s="207"/>
      <c r="H227" s="206"/>
    </row>
    <row r="228" customFormat="false" ht="12.75" hidden="false" customHeight="true" outlineLevel="0" collapsed="false">
      <c r="A228" s="120"/>
      <c r="B228" s="84"/>
      <c r="E228" s="206"/>
      <c r="F228" s="182"/>
      <c r="G228" s="207"/>
      <c r="H228" s="206"/>
    </row>
    <row r="229" customFormat="false" ht="12.75" hidden="false" customHeight="true" outlineLevel="0" collapsed="false">
      <c r="A229" s="120"/>
      <c r="B229" s="84"/>
      <c r="E229" s="206"/>
      <c r="F229" s="182"/>
      <c r="G229" s="207"/>
      <c r="H229" s="206"/>
    </row>
    <row r="230" customFormat="false" ht="12.75" hidden="false" customHeight="true" outlineLevel="0" collapsed="false">
      <c r="A230" s="120"/>
      <c r="B230" s="84"/>
      <c r="E230" s="206"/>
      <c r="F230" s="182"/>
      <c r="G230" s="207"/>
      <c r="H230" s="206"/>
    </row>
    <row r="231" customFormat="false" ht="12.75" hidden="false" customHeight="true" outlineLevel="0" collapsed="false">
      <c r="A231" s="120"/>
      <c r="B231" s="84"/>
      <c r="E231" s="206"/>
      <c r="F231" s="182"/>
      <c r="G231" s="207"/>
      <c r="H231" s="206"/>
    </row>
    <row r="232" customFormat="false" ht="12.75" hidden="false" customHeight="true" outlineLevel="0" collapsed="false">
      <c r="A232" s="120"/>
      <c r="B232" s="84"/>
      <c r="E232" s="206"/>
      <c r="F232" s="182"/>
      <c r="G232" s="207"/>
      <c r="H232" s="206"/>
    </row>
    <row r="233" customFormat="false" ht="12.75" hidden="false" customHeight="true" outlineLevel="0" collapsed="false">
      <c r="A233" s="120"/>
      <c r="B233" s="84"/>
      <c r="E233" s="206"/>
      <c r="F233" s="182"/>
      <c r="G233" s="207"/>
      <c r="H233" s="206"/>
    </row>
    <row r="234" customFormat="false" ht="12.75" hidden="false" customHeight="true" outlineLevel="0" collapsed="false">
      <c r="A234" s="120"/>
      <c r="B234" s="84"/>
      <c r="E234" s="206"/>
      <c r="F234" s="182"/>
      <c r="G234" s="207"/>
      <c r="H234" s="206"/>
    </row>
    <row r="235" customFormat="false" ht="12.75" hidden="false" customHeight="true" outlineLevel="0" collapsed="false">
      <c r="A235" s="120"/>
      <c r="B235" s="84"/>
      <c r="E235" s="206"/>
      <c r="F235" s="182"/>
      <c r="G235" s="207"/>
      <c r="H235" s="206"/>
    </row>
    <row r="236" customFormat="false" ht="12.75" hidden="false" customHeight="true" outlineLevel="0" collapsed="false">
      <c r="A236" s="120"/>
      <c r="B236" s="84"/>
      <c r="E236" s="206"/>
      <c r="F236" s="182"/>
      <c r="G236" s="207"/>
      <c r="H236" s="206"/>
    </row>
    <row r="237" customFormat="false" ht="12.75" hidden="false" customHeight="true" outlineLevel="0" collapsed="false">
      <c r="A237" s="120"/>
      <c r="B237" s="84"/>
      <c r="E237" s="206"/>
      <c r="F237" s="182"/>
      <c r="G237" s="207"/>
      <c r="H237" s="206"/>
    </row>
    <row r="238" customFormat="false" ht="12.75" hidden="false" customHeight="true" outlineLevel="0" collapsed="false">
      <c r="A238" s="120"/>
      <c r="B238" s="84"/>
      <c r="E238" s="206"/>
      <c r="F238" s="182"/>
      <c r="G238" s="207"/>
      <c r="H238" s="206"/>
    </row>
    <row r="239" customFormat="false" ht="12.75" hidden="false" customHeight="true" outlineLevel="0" collapsed="false">
      <c r="A239" s="120"/>
      <c r="B239" s="84"/>
      <c r="E239" s="206"/>
      <c r="F239" s="182"/>
      <c r="G239" s="207"/>
      <c r="H239" s="206"/>
    </row>
    <row r="240" customFormat="false" ht="12.75" hidden="false" customHeight="true" outlineLevel="0" collapsed="false">
      <c r="A240" s="120"/>
      <c r="B240" s="84"/>
      <c r="E240" s="206"/>
      <c r="F240" s="182"/>
      <c r="G240" s="207"/>
      <c r="H240" s="206"/>
    </row>
    <row r="241" customFormat="false" ht="12.75" hidden="false" customHeight="true" outlineLevel="0" collapsed="false">
      <c r="A241" s="120"/>
      <c r="B241" s="84"/>
      <c r="E241" s="206"/>
      <c r="F241" s="182"/>
      <c r="G241" s="207"/>
      <c r="H241" s="206"/>
    </row>
    <row r="242" customFormat="false" ht="12.75" hidden="false" customHeight="true" outlineLevel="0" collapsed="false">
      <c r="A242" s="120"/>
      <c r="B242" s="84"/>
      <c r="E242" s="206"/>
      <c r="F242" s="182"/>
      <c r="G242" s="207"/>
      <c r="H242" s="206"/>
    </row>
    <row r="243" customFormat="false" ht="12.75" hidden="false" customHeight="true" outlineLevel="0" collapsed="false">
      <c r="A243" s="120"/>
      <c r="B243" s="84"/>
      <c r="E243" s="206"/>
      <c r="F243" s="182"/>
      <c r="G243" s="207"/>
      <c r="H243" s="206"/>
    </row>
    <row r="244" customFormat="false" ht="12.75" hidden="false" customHeight="true" outlineLevel="0" collapsed="false">
      <c r="A244" s="120"/>
      <c r="B244" s="84"/>
      <c r="E244" s="206"/>
      <c r="F244" s="182"/>
      <c r="G244" s="207"/>
      <c r="H244" s="206"/>
    </row>
    <row r="245" customFormat="false" ht="12.75" hidden="false" customHeight="true" outlineLevel="0" collapsed="false">
      <c r="A245" s="120"/>
      <c r="B245" s="84"/>
      <c r="E245" s="206"/>
      <c r="F245" s="182"/>
      <c r="G245" s="207"/>
      <c r="H245" s="206"/>
    </row>
    <row r="246" customFormat="false" ht="12.75" hidden="false" customHeight="true" outlineLevel="0" collapsed="false">
      <c r="A246" s="120"/>
      <c r="B246" s="84"/>
      <c r="E246" s="206"/>
      <c r="F246" s="182"/>
      <c r="G246" s="207"/>
      <c r="H246" s="206"/>
    </row>
    <row r="247" customFormat="false" ht="12.75" hidden="false" customHeight="true" outlineLevel="0" collapsed="false">
      <c r="A247" s="120"/>
      <c r="B247" s="84"/>
      <c r="E247" s="206"/>
      <c r="F247" s="182"/>
      <c r="G247" s="207"/>
      <c r="H247" s="206"/>
    </row>
    <row r="248" customFormat="false" ht="12.75" hidden="false" customHeight="true" outlineLevel="0" collapsed="false">
      <c r="A248" s="120"/>
      <c r="B248" s="84"/>
      <c r="E248" s="206"/>
      <c r="F248" s="182"/>
      <c r="G248" s="207"/>
      <c r="H248" s="206"/>
    </row>
    <row r="249" customFormat="false" ht="12.75" hidden="false" customHeight="true" outlineLevel="0" collapsed="false">
      <c r="A249" s="120"/>
      <c r="B249" s="84"/>
      <c r="E249" s="206"/>
      <c r="F249" s="182"/>
      <c r="G249" s="207"/>
      <c r="H249" s="206"/>
    </row>
    <row r="250" customFormat="false" ht="12.75" hidden="false" customHeight="true" outlineLevel="0" collapsed="false">
      <c r="A250" s="120"/>
      <c r="B250" s="84"/>
      <c r="E250" s="206"/>
      <c r="F250" s="182"/>
      <c r="G250" s="207"/>
      <c r="H250" s="206"/>
    </row>
    <row r="251" customFormat="false" ht="12.75" hidden="false" customHeight="true" outlineLevel="0" collapsed="false">
      <c r="A251" s="120"/>
      <c r="B251" s="84"/>
      <c r="E251" s="206"/>
      <c r="F251" s="182"/>
      <c r="G251" s="207"/>
      <c r="H251" s="206"/>
    </row>
    <row r="252" customFormat="false" ht="12.75" hidden="false" customHeight="true" outlineLevel="0" collapsed="false">
      <c r="A252" s="120"/>
      <c r="B252" s="84"/>
      <c r="E252" s="206"/>
      <c r="F252" s="182"/>
      <c r="G252" s="207"/>
      <c r="H252" s="206"/>
    </row>
    <row r="253" customFormat="false" ht="12.75" hidden="false" customHeight="true" outlineLevel="0" collapsed="false">
      <c r="A253" s="120"/>
      <c r="B253" s="84"/>
      <c r="E253" s="206"/>
      <c r="F253" s="182"/>
      <c r="G253" s="207"/>
      <c r="H253" s="206"/>
    </row>
    <row r="254" customFormat="false" ht="12.75" hidden="false" customHeight="true" outlineLevel="0" collapsed="false">
      <c r="A254" s="120"/>
      <c r="B254" s="84"/>
      <c r="E254" s="206"/>
      <c r="F254" s="182"/>
      <c r="G254" s="207"/>
      <c r="H254" s="206"/>
    </row>
    <row r="255" customFormat="false" ht="12.75" hidden="false" customHeight="true" outlineLevel="0" collapsed="false">
      <c r="A255" s="120"/>
      <c r="B255" s="84"/>
      <c r="E255" s="206"/>
      <c r="F255" s="182"/>
      <c r="G255" s="207"/>
      <c r="H255" s="206"/>
    </row>
    <row r="256" customFormat="false" ht="12.75" hidden="false" customHeight="true" outlineLevel="0" collapsed="false">
      <c r="A256" s="120"/>
      <c r="B256" s="84"/>
      <c r="E256" s="206"/>
      <c r="F256" s="182"/>
      <c r="G256" s="207"/>
      <c r="H256" s="206"/>
    </row>
    <row r="257" customFormat="false" ht="12.75" hidden="false" customHeight="true" outlineLevel="0" collapsed="false">
      <c r="A257" s="120"/>
      <c r="B257" s="84"/>
      <c r="E257" s="206"/>
      <c r="F257" s="182"/>
      <c r="G257" s="207"/>
      <c r="H257" s="206"/>
    </row>
    <row r="258" customFormat="false" ht="12.75" hidden="false" customHeight="true" outlineLevel="0" collapsed="false">
      <c r="A258" s="120"/>
      <c r="B258" s="84"/>
      <c r="E258" s="206"/>
      <c r="F258" s="182"/>
      <c r="G258" s="207"/>
      <c r="H258" s="206"/>
    </row>
    <row r="259" customFormat="false" ht="12.75" hidden="false" customHeight="true" outlineLevel="0" collapsed="false">
      <c r="A259" s="120"/>
      <c r="B259" s="84"/>
      <c r="E259" s="206"/>
      <c r="F259" s="182"/>
      <c r="G259" s="207"/>
      <c r="H259" s="206"/>
    </row>
    <row r="260" customFormat="false" ht="12.75" hidden="false" customHeight="true" outlineLevel="0" collapsed="false">
      <c r="A260" s="120"/>
      <c r="B260" s="84"/>
      <c r="E260" s="206"/>
      <c r="F260" s="182"/>
      <c r="G260" s="207"/>
      <c r="H260" s="206"/>
    </row>
    <row r="261" customFormat="false" ht="12.75" hidden="false" customHeight="true" outlineLevel="0" collapsed="false">
      <c r="A261" s="120"/>
      <c r="B261" s="84"/>
      <c r="E261" s="206"/>
      <c r="F261" s="182"/>
      <c r="G261" s="207"/>
      <c r="H261" s="206"/>
    </row>
    <row r="262" customFormat="false" ht="12.75" hidden="false" customHeight="true" outlineLevel="0" collapsed="false">
      <c r="A262" s="120"/>
      <c r="B262" s="84"/>
      <c r="E262" s="206"/>
      <c r="F262" s="182"/>
      <c r="G262" s="207"/>
      <c r="H262" s="206"/>
    </row>
    <row r="263" customFormat="false" ht="12.75" hidden="false" customHeight="true" outlineLevel="0" collapsed="false">
      <c r="A263" s="120"/>
      <c r="B263" s="84"/>
      <c r="E263" s="206"/>
      <c r="F263" s="182"/>
      <c r="G263" s="207"/>
      <c r="H263" s="206"/>
    </row>
    <row r="264" customFormat="false" ht="12.75" hidden="false" customHeight="true" outlineLevel="0" collapsed="false">
      <c r="A264" s="120"/>
      <c r="B264" s="84"/>
      <c r="E264" s="206"/>
      <c r="F264" s="182"/>
      <c r="G264" s="207"/>
      <c r="H264" s="206"/>
    </row>
    <row r="265" customFormat="false" ht="12.75" hidden="false" customHeight="true" outlineLevel="0" collapsed="false">
      <c r="A265" s="120"/>
      <c r="B265" s="84"/>
      <c r="E265" s="206"/>
      <c r="F265" s="182"/>
      <c r="G265" s="207"/>
      <c r="H265" s="206"/>
    </row>
    <row r="266" customFormat="false" ht="12.75" hidden="false" customHeight="true" outlineLevel="0" collapsed="false">
      <c r="A266" s="120"/>
      <c r="B266" s="84"/>
      <c r="E266" s="206"/>
      <c r="F266" s="182"/>
      <c r="G266" s="207"/>
      <c r="H266" s="206"/>
    </row>
    <row r="267" customFormat="false" ht="12.75" hidden="false" customHeight="true" outlineLevel="0" collapsed="false">
      <c r="A267" s="120"/>
      <c r="B267" s="84"/>
      <c r="E267" s="206"/>
      <c r="F267" s="182"/>
      <c r="G267" s="207"/>
      <c r="H267" s="206"/>
    </row>
    <row r="268" customFormat="false" ht="12.75" hidden="false" customHeight="true" outlineLevel="0" collapsed="false">
      <c r="A268" s="120"/>
      <c r="B268" s="84"/>
      <c r="E268" s="206"/>
      <c r="F268" s="182"/>
      <c r="G268" s="207"/>
      <c r="H268" s="206"/>
    </row>
    <row r="269" customFormat="false" ht="12.75" hidden="false" customHeight="true" outlineLevel="0" collapsed="false">
      <c r="A269" s="120"/>
      <c r="B269" s="84"/>
      <c r="E269" s="206"/>
      <c r="F269" s="182"/>
      <c r="G269" s="207"/>
      <c r="H269" s="206"/>
    </row>
    <row r="270" customFormat="false" ht="12.75" hidden="false" customHeight="true" outlineLevel="0" collapsed="false">
      <c r="A270" s="120"/>
      <c r="B270" s="84"/>
      <c r="E270" s="206"/>
      <c r="F270" s="182"/>
      <c r="G270" s="207"/>
      <c r="H270" s="206"/>
    </row>
    <row r="271" customFormat="false" ht="12.75" hidden="false" customHeight="true" outlineLevel="0" collapsed="false">
      <c r="A271" s="120"/>
      <c r="B271" s="84"/>
      <c r="E271" s="206"/>
      <c r="F271" s="182"/>
      <c r="G271" s="207"/>
      <c r="H271" s="206"/>
    </row>
    <row r="272" customFormat="false" ht="12.75" hidden="false" customHeight="true" outlineLevel="0" collapsed="false">
      <c r="A272" s="120"/>
      <c r="B272" s="84"/>
      <c r="E272" s="206"/>
      <c r="F272" s="182"/>
      <c r="G272" s="207"/>
      <c r="H272" s="206"/>
    </row>
    <row r="273" customFormat="false" ht="12.75" hidden="false" customHeight="true" outlineLevel="0" collapsed="false">
      <c r="A273" s="120"/>
      <c r="B273" s="84"/>
      <c r="E273" s="206"/>
      <c r="F273" s="182"/>
      <c r="G273" s="207"/>
      <c r="H273" s="206"/>
    </row>
    <row r="274" customFormat="false" ht="12.75" hidden="false" customHeight="true" outlineLevel="0" collapsed="false">
      <c r="A274" s="120"/>
      <c r="B274" s="84"/>
      <c r="E274" s="206"/>
      <c r="F274" s="182"/>
      <c r="G274" s="207"/>
      <c r="H274" s="206"/>
    </row>
    <row r="275" customFormat="false" ht="12.75" hidden="false" customHeight="true" outlineLevel="0" collapsed="false">
      <c r="A275" s="120"/>
      <c r="B275" s="84"/>
      <c r="E275" s="206"/>
      <c r="F275" s="182"/>
      <c r="G275" s="207"/>
      <c r="H275" s="206"/>
    </row>
    <row r="276" customFormat="false" ht="12.75" hidden="false" customHeight="true" outlineLevel="0" collapsed="false">
      <c r="A276" s="120"/>
      <c r="B276" s="84"/>
      <c r="E276" s="206"/>
      <c r="F276" s="182"/>
      <c r="G276" s="207"/>
      <c r="H276" s="206"/>
    </row>
    <row r="277" customFormat="false" ht="12.75" hidden="false" customHeight="true" outlineLevel="0" collapsed="false">
      <c r="A277" s="120"/>
      <c r="B277" s="84"/>
      <c r="E277" s="206"/>
      <c r="F277" s="182"/>
      <c r="G277" s="207"/>
      <c r="H277" s="206"/>
    </row>
    <row r="278" customFormat="false" ht="12.75" hidden="false" customHeight="true" outlineLevel="0" collapsed="false">
      <c r="A278" s="120"/>
      <c r="B278" s="84"/>
      <c r="E278" s="206"/>
      <c r="F278" s="182"/>
      <c r="G278" s="207"/>
      <c r="H278" s="206"/>
    </row>
    <row r="279" customFormat="false" ht="12.75" hidden="false" customHeight="true" outlineLevel="0" collapsed="false">
      <c r="A279" s="120"/>
      <c r="B279" s="84"/>
      <c r="E279" s="206"/>
      <c r="F279" s="182"/>
      <c r="G279" s="207"/>
      <c r="H279" s="206"/>
    </row>
    <row r="280" customFormat="false" ht="12.75" hidden="false" customHeight="true" outlineLevel="0" collapsed="false">
      <c r="A280" s="120"/>
      <c r="B280" s="84"/>
      <c r="E280" s="206"/>
      <c r="F280" s="182"/>
      <c r="G280" s="207"/>
      <c r="H280" s="206"/>
    </row>
    <row r="281" customFormat="false" ht="12.75" hidden="false" customHeight="true" outlineLevel="0" collapsed="false">
      <c r="A281" s="120"/>
      <c r="B281" s="84"/>
      <c r="E281" s="206"/>
      <c r="F281" s="182"/>
      <c r="G281" s="207"/>
      <c r="H281" s="206"/>
    </row>
    <row r="282" customFormat="false" ht="12.75" hidden="false" customHeight="true" outlineLevel="0" collapsed="false">
      <c r="A282" s="120"/>
      <c r="B282" s="84"/>
      <c r="E282" s="206"/>
      <c r="F282" s="182"/>
      <c r="G282" s="207"/>
      <c r="H282" s="206"/>
    </row>
    <row r="283" customFormat="false" ht="12.75" hidden="false" customHeight="true" outlineLevel="0" collapsed="false">
      <c r="A283" s="120"/>
      <c r="B283" s="84"/>
      <c r="E283" s="206"/>
      <c r="F283" s="182"/>
      <c r="G283" s="207"/>
      <c r="H283" s="206"/>
    </row>
    <row r="284" customFormat="false" ht="12.75" hidden="false" customHeight="true" outlineLevel="0" collapsed="false">
      <c r="A284" s="120"/>
      <c r="B284" s="84"/>
      <c r="E284" s="206"/>
      <c r="F284" s="182"/>
      <c r="G284" s="207"/>
      <c r="H284" s="206"/>
    </row>
    <row r="285" customFormat="false" ht="12.75" hidden="false" customHeight="true" outlineLevel="0" collapsed="false">
      <c r="A285" s="120"/>
      <c r="B285" s="84"/>
      <c r="E285" s="206"/>
      <c r="F285" s="182"/>
      <c r="G285" s="207"/>
      <c r="H285" s="206"/>
    </row>
    <row r="286" customFormat="false" ht="12.75" hidden="false" customHeight="true" outlineLevel="0" collapsed="false">
      <c r="A286" s="120"/>
      <c r="B286" s="84"/>
      <c r="E286" s="206"/>
      <c r="F286" s="182"/>
      <c r="G286" s="207"/>
      <c r="H286" s="206"/>
    </row>
    <row r="287" customFormat="false" ht="12.75" hidden="false" customHeight="true" outlineLevel="0" collapsed="false">
      <c r="A287" s="120"/>
      <c r="B287" s="84"/>
      <c r="E287" s="206"/>
      <c r="F287" s="182"/>
      <c r="G287" s="207"/>
      <c r="H287" s="206"/>
    </row>
    <row r="288" customFormat="false" ht="12.75" hidden="false" customHeight="true" outlineLevel="0" collapsed="false">
      <c r="A288" s="120"/>
      <c r="B288" s="84"/>
      <c r="E288" s="206"/>
      <c r="F288" s="182"/>
      <c r="G288" s="207"/>
      <c r="H288" s="206"/>
    </row>
    <row r="289" customFormat="false" ht="12.75" hidden="false" customHeight="true" outlineLevel="0" collapsed="false">
      <c r="A289" s="120"/>
      <c r="B289" s="84"/>
      <c r="E289" s="206"/>
      <c r="F289" s="182"/>
      <c r="G289" s="207"/>
      <c r="H289" s="206"/>
    </row>
    <row r="290" customFormat="false" ht="12.75" hidden="false" customHeight="true" outlineLevel="0" collapsed="false">
      <c r="A290" s="120"/>
      <c r="B290" s="84"/>
      <c r="E290" s="206"/>
      <c r="F290" s="182"/>
      <c r="G290" s="207"/>
      <c r="H290" s="206"/>
    </row>
    <row r="291" customFormat="false" ht="12.75" hidden="false" customHeight="true" outlineLevel="0" collapsed="false">
      <c r="A291" s="120"/>
      <c r="B291" s="84"/>
      <c r="E291" s="206"/>
      <c r="F291" s="182"/>
      <c r="G291" s="207"/>
      <c r="H291" s="206"/>
    </row>
    <row r="292" customFormat="false" ht="12.75" hidden="false" customHeight="true" outlineLevel="0" collapsed="false">
      <c r="A292" s="120"/>
      <c r="B292" s="84"/>
      <c r="E292" s="206"/>
      <c r="F292" s="182"/>
      <c r="G292" s="207"/>
      <c r="H292" s="206"/>
    </row>
    <row r="293" customFormat="false" ht="12.75" hidden="false" customHeight="true" outlineLevel="0" collapsed="false">
      <c r="A293" s="120"/>
      <c r="B293" s="84"/>
      <c r="E293" s="206"/>
      <c r="F293" s="182"/>
      <c r="G293" s="207"/>
      <c r="H293" s="206"/>
    </row>
    <row r="294" customFormat="false" ht="12.75" hidden="false" customHeight="true" outlineLevel="0" collapsed="false">
      <c r="A294" s="120"/>
      <c r="B294" s="84"/>
      <c r="E294" s="206"/>
      <c r="F294" s="182"/>
      <c r="G294" s="207"/>
      <c r="H294" s="206"/>
    </row>
    <row r="295" customFormat="false" ht="12.75" hidden="false" customHeight="true" outlineLevel="0" collapsed="false">
      <c r="A295" s="120"/>
      <c r="B295" s="84"/>
      <c r="E295" s="206"/>
      <c r="F295" s="182"/>
      <c r="G295" s="207"/>
      <c r="H295" s="206"/>
    </row>
    <row r="296" customFormat="false" ht="12.75" hidden="false" customHeight="true" outlineLevel="0" collapsed="false">
      <c r="A296" s="120"/>
      <c r="B296" s="84"/>
      <c r="E296" s="206"/>
      <c r="F296" s="182"/>
      <c r="G296" s="207"/>
      <c r="H296" s="206"/>
    </row>
    <row r="297" customFormat="false" ht="12.75" hidden="false" customHeight="true" outlineLevel="0" collapsed="false">
      <c r="A297" s="120"/>
      <c r="B297" s="84"/>
      <c r="E297" s="206"/>
      <c r="F297" s="182"/>
      <c r="G297" s="207"/>
      <c r="H297" s="206"/>
    </row>
    <row r="298" customFormat="false" ht="12.75" hidden="false" customHeight="true" outlineLevel="0" collapsed="false">
      <c r="A298" s="120"/>
      <c r="B298" s="84"/>
      <c r="E298" s="206"/>
      <c r="F298" s="182"/>
      <c r="G298" s="207"/>
      <c r="H298" s="206"/>
    </row>
    <row r="299" customFormat="false" ht="12.75" hidden="false" customHeight="true" outlineLevel="0" collapsed="false">
      <c r="A299" s="120"/>
      <c r="B299" s="84"/>
      <c r="E299" s="206"/>
      <c r="F299" s="182"/>
      <c r="G299" s="207"/>
      <c r="H299" s="206"/>
    </row>
    <row r="300" customFormat="false" ht="12.75" hidden="false" customHeight="true" outlineLevel="0" collapsed="false">
      <c r="A300" s="120"/>
      <c r="B300" s="84"/>
      <c r="E300" s="206"/>
      <c r="F300" s="182"/>
      <c r="G300" s="207"/>
      <c r="H300" s="206"/>
    </row>
    <row r="301" customFormat="false" ht="12.75" hidden="false" customHeight="true" outlineLevel="0" collapsed="false">
      <c r="A301" s="120"/>
      <c r="B301" s="84"/>
      <c r="E301" s="206"/>
      <c r="F301" s="182"/>
      <c r="G301" s="207"/>
      <c r="H301" s="206"/>
    </row>
    <row r="302" customFormat="false" ht="12.75" hidden="false" customHeight="true" outlineLevel="0" collapsed="false">
      <c r="A302" s="120"/>
      <c r="B302" s="84"/>
      <c r="E302" s="206"/>
      <c r="F302" s="182"/>
      <c r="G302" s="207"/>
      <c r="H302" s="206"/>
    </row>
    <row r="303" customFormat="false" ht="12.75" hidden="false" customHeight="true" outlineLevel="0" collapsed="false">
      <c r="A303" s="120"/>
      <c r="B303" s="84"/>
      <c r="E303" s="206"/>
      <c r="F303" s="182"/>
      <c r="G303" s="207"/>
      <c r="H303" s="206"/>
    </row>
    <row r="304" customFormat="false" ht="12.75" hidden="false" customHeight="true" outlineLevel="0" collapsed="false">
      <c r="A304" s="120"/>
      <c r="B304" s="84"/>
      <c r="E304" s="206"/>
      <c r="F304" s="182"/>
      <c r="G304" s="207"/>
      <c r="H304" s="206"/>
    </row>
    <row r="305" customFormat="false" ht="12.75" hidden="false" customHeight="true" outlineLevel="0" collapsed="false">
      <c r="A305" s="120"/>
      <c r="B305" s="84"/>
      <c r="E305" s="206"/>
      <c r="F305" s="182"/>
      <c r="G305" s="207"/>
      <c r="H305" s="206"/>
    </row>
    <row r="306" customFormat="false" ht="12.75" hidden="false" customHeight="true" outlineLevel="0" collapsed="false">
      <c r="A306" s="120"/>
      <c r="B306" s="84"/>
      <c r="E306" s="206"/>
      <c r="F306" s="182"/>
      <c r="G306" s="207"/>
      <c r="H306" s="206"/>
    </row>
    <row r="307" customFormat="false" ht="12.75" hidden="false" customHeight="true" outlineLevel="0" collapsed="false">
      <c r="A307" s="120"/>
      <c r="B307" s="84"/>
      <c r="E307" s="206"/>
      <c r="F307" s="182"/>
      <c r="G307" s="207"/>
      <c r="H307" s="206"/>
    </row>
    <row r="308" customFormat="false" ht="12.75" hidden="false" customHeight="true" outlineLevel="0" collapsed="false">
      <c r="A308" s="120"/>
      <c r="B308" s="84"/>
      <c r="E308" s="206"/>
      <c r="F308" s="182"/>
      <c r="G308" s="207"/>
      <c r="H308" s="206"/>
    </row>
    <row r="309" customFormat="false" ht="12.75" hidden="false" customHeight="true" outlineLevel="0" collapsed="false">
      <c r="A309" s="120"/>
      <c r="B309" s="84"/>
      <c r="E309" s="206"/>
      <c r="F309" s="182"/>
      <c r="G309" s="207"/>
      <c r="H309" s="206"/>
    </row>
    <row r="310" customFormat="false" ht="12.75" hidden="false" customHeight="true" outlineLevel="0" collapsed="false">
      <c r="A310" s="120"/>
      <c r="B310" s="84"/>
      <c r="E310" s="206"/>
      <c r="F310" s="182"/>
      <c r="G310" s="207"/>
      <c r="H310" s="206"/>
    </row>
    <row r="311" customFormat="false" ht="12.75" hidden="false" customHeight="true" outlineLevel="0" collapsed="false">
      <c r="A311" s="120"/>
      <c r="B311" s="84"/>
      <c r="E311" s="206"/>
      <c r="F311" s="182"/>
      <c r="G311" s="207"/>
      <c r="H311" s="206"/>
    </row>
    <row r="312" customFormat="false" ht="12.75" hidden="false" customHeight="true" outlineLevel="0" collapsed="false">
      <c r="A312" s="120"/>
      <c r="B312" s="84"/>
      <c r="E312" s="206"/>
      <c r="F312" s="182"/>
      <c r="G312" s="207"/>
      <c r="H312" s="206"/>
    </row>
    <row r="313" customFormat="false" ht="12.75" hidden="false" customHeight="true" outlineLevel="0" collapsed="false">
      <c r="A313" s="120"/>
      <c r="B313" s="84"/>
      <c r="E313" s="206"/>
      <c r="F313" s="182"/>
      <c r="G313" s="207"/>
      <c r="H313" s="206"/>
    </row>
    <row r="314" customFormat="false" ht="12.75" hidden="false" customHeight="true" outlineLevel="0" collapsed="false">
      <c r="A314" s="120"/>
      <c r="B314" s="84"/>
      <c r="E314" s="206"/>
      <c r="F314" s="182"/>
      <c r="G314" s="207"/>
      <c r="H314" s="206"/>
    </row>
    <row r="315" customFormat="false" ht="12.75" hidden="false" customHeight="true" outlineLevel="0" collapsed="false">
      <c r="A315" s="120"/>
      <c r="B315" s="84"/>
      <c r="E315" s="206"/>
      <c r="F315" s="182"/>
      <c r="G315" s="207"/>
      <c r="H315" s="206"/>
    </row>
    <row r="316" customFormat="false" ht="12.75" hidden="false" customHeight="true" outlineLevel="0" collapsed="false">
      <c r="A316" s="120"/>
      <c r="B316" s="84"/>
      <c r="E316" s="206"/>
      <c r="F316" s="182"/>
      <c r="G316" s="207"/>
      <c r="H316" s="206"/>
    </row>
    <row r="317" customFormat="false" ht="12.75" hidden="false" customHeight="true" outlineLevel="0" collapsed="false">
      <c r="A317" s="120"/>
      <c r="B317" s="84"/>
      <c r="E317" s="206"/>
      <c r="F317" s="182"/>
      <c r="G317" s="207"/>
      <c r="H317" s="206"/>
    </row>
    <row r="318" customFormat="false" ht="12.75" hidden="false" customHeight="true" outlineLevel="0" collapsed="false">
      <c r="A318" s="120"/>
      <c r="B318" s="84"/>
      <c r="E318" s="206"/>
      <c r="F318" s="182"/>
      <c r="G318" s="207"/>
      <c r="H318" s="206"/>
    </row>
    <row r="319" customFormat="false" ht="12.75" hidden="false" customHeight="true" outlineLevel="0" collapsed="false">
      <c r="A319" s="120"/>
      <c r="B319" s="84"/>
      <c r="E319" s="206"/>
      <c r="F319" s="182"/>
      <c r="G319" s="207"/>
      <c r="H319" s="206"/>
    </row>
    <row r="320" customFormat="false" ht="12.75" hidden="false" customHeight="true" outlineLevel="0" collapsed="false">
      <c r="A320" s="120"/>
      <c r="B320" s="84"/>
      <c r="E320" s="206"/>
      <c r="F320" s="182"/>
      <c r="G320" s="207"/>
      <c r="H320" s="206"/>
    </row>
    <row r="321" customFormat="false" ht="12.75" hidden="false" customHeight="true" outlineLevel="0" collapsed="false">
      <c r="A321" s="120"/>
      <c r="B321" s="84"/>
      <c r="E321" s="206"/>
      <c r="F321" s="182"/>
      <c r="G321" s="207"/>
      <c r="H321" s="206"/>
    </row>
    <row r="322" customFormat="false" ht="12.75" hidden="false" customHeight="true" outlineLevel="0" collapsed="false">
      <c r="A322" s="120"/>
      <c r="B322" s="84"/>
      <c r="E322" s="208"/>
      <c r="F322" s="182"/>
      <c r="G322" s="205"/>
      <c r="H322" s="208"/>
    </row>
    <row r="323" customFormat="false" ht="12.75" hidden="false" customHeight="true" outlineLevel="0" collapsed="false">
      <c r="A323" s="120"/>
      <c r="B323" s="84"/>
      <c r="E323" s="206"/>
      <c r="F323" s="182"/>
      <c r="G323" s="207"/>
      <c r="H323" s="206"/>
    </row>
    <row r="324" customFormat="false" ht="12.75" hidden="false" customHeight="true" outlineLevel="0" collapsed="false">
      <c r="A324" s="120"/>
      <c r="B324" s="84"/>
      <c r="E324" s="206"/>
      <c r="F324" s="182"/>
      <c r="G324" s="207"/>
      <c r="H324" s="206"/>
    </row>
    <row r="325" customFormat="false" ht="12.75" hidden="false" customHeight="true" outlineLevel="0" collapsed="false">
      <c r="A325" s="120"/>
      <c r="B325" s="84"/>
      <c r="E325" s="206"/>
      <c r="F325" s="182"/>
      <c r="G325" s="207"/>
      <c r="H325" s="206"/>
    </row>
    <row r="326" customFormat="false" ht="12.75" hidden="false" customHeight="true" outlineLevel="0" collapsed="false">
      <c r="A326" s="120"/>
      <c r="B326" s="84"/>
      <c r="E326" s="206"/>
      <c r="F326" s="182"/>
      <c r="G326" s="207"/>
      <c r="H326" s="206"/>
    </row>
    <row r="327" customFormat="false" ht="12.75" hidden="false" customHeight="true" outlineLevel="0" collapsed="false">
      <c r="A327" s="120"/>
      <c r="B327" s="84"/>
      <c r="E327" s="206"/>
      <c r="F327" s="182"/>
      <c r="G327" s="207"/>
      <c r="H327" s="206"/>
    </row>
    <row r="328" customFormat="false" ht="12.75" hidden="false" customHeight="true" outlineLevel="0" collapsed="false">
      <c r="A328" s="120"/>
      <c r="B328" s="84"/>
      <c r="E328" s="206"/>
      <c r="F328" s="182"/>
      <c r="G328" s="207"/>
      <c r="H328" s="206"/>
    </row>
    <row r="329" customFormat="false" ht="12.75" hidden="false" customHeight="true" outlineLevel="0" collapsed="false">
      <c r="A329" s="120"/>
      <c r="B329" s="84"/>
      <c r="E329" s="206"/>
      <c r="F329" s="182"/>
      <c r="G329" s="207"/>
      <c r="H329" s="206"/>
    </row>
    <row r="330" customFormat="false" ht="12.75" hidden="false" customHeight="true" outlineLevel="0" collapsed="false">
      <c r="A330" s="120"/>
      <c r="B330" s="84"/>
      <c r="E330" s="206"/>
      <c r="F330" s="182"/>
      <c r="G330" s="207"/>
      <c r="H330" s="206"/>
    </row>
    <row r="331" customFormat="false" ht="12.75" hidden="false" customHeight="true" outlineLevel="0" collapsed="false">
      <c r="A331" s="120"/>
      <c r="B331" s="84"/>
      <c r="E331" s="206"/>
      <c r="F331" s="182"/>
      <c r="G331" s="207"/>
      <c r="H331" s="206"/>
    </row>
    <row r="332" customFormat="false" ht="12.75" hidden="false" customHeight="true" outlineLevel="0" collapsed="false">
      <c r="A332" s="120"/>
      <c r="B332" s="84"/>
      <c r="E332" s="206"/>
      <c r="F332" s="182"/>
      <c r="G332" s="207"/>
      <c r="H332" s="206"/>
    </row>
    <row r="333" customFormat="false" ht="12.75" hidden="false" customHeight="true" outlineLevel="0" collapsed="false">
      <c r="A333" s="120"/>
      <c r="B333" s="84"/>
      <c r="E333" s="206"/>
      <c r="F333" s="182"/>
      <c r="G333" s="207"/>
      <c r="H333" s="206"/>
    </row>
    <row r="334" customFormat="false" ht="12.75" hidden="false" customHeight="true" outlineLevel="0" collapsed="false">
      <c r="A334" s="120"/>
      <c r="B334" s="84"/>
      <c r="E334" s="206"/>
      <c r="F334" s="182"/>
      <c r="G334" s="207"/>
      <c r="H334" s="206"/>
    </row>
    <row r="335" customFormat="false" ht="12.75" hidden="false" customHeight="true" outlineLevel="0" collapsed="false">
      <c r="A335" s="120"/>
      <c r="B335" s="84"/>
      <c r="E335" s="206"/>
      <c r="F335" s="182"/>
      <c r="G335" s="207"/>
      <c r="H335" s="206"/>
    </row>
    <row r="336" customFormat="false" ht="12.75" hidden="false" customHeight="true" outlineLevel="0" collapsed="false">
      <c r="A336" s="120"/>
      <c r="B336" s="84"/>
    </row>
    <row r="337" customFormat="false" ht="12.75" hidden="false" customHeight="true" outlineLevel="0" collapsed="false">
      <c r="A337" s="120"/>
      <c r="B337" s="84"/>
    </row>
    <row r="338" customFormat="false" ht="12.75" hidden="false" customHeight="true" outlineLevel="0" collapsed="false">
      <c r="A338" s="120"/>
      <c r="B338" s="84"/>
    </row>
    <row r="339" customFormat="false" ht="12.75" hidden="false" customHeight="true" outlineLevel="0" collapsed="false">
      <c r="A339" s="120"/>
      <c r="B339" s="84"/>
    </row>
    <row r="340" customFormat="false" ht="12.75" hidden="false" customHeight="true" outlineLevel="0" collapsed="false">
      <c r="A340" s="120"/>
      <c r="B340" s="84"/>
    </row>
    <row r="341" customFormat="false" ht="12.75" hidden="false" customHeight="true" outlineLevel="0" collapsed="false">
      <c r="A341" s="120"/>
      <c r="B341" s="84"/>
    </row>
    <row r="342" customFormat="false" ht="12.75" hidden="false" customHeight="true" outlineLevel="0" collapsed="false">
      <c r="A342" s="120"/>
      <c r="B342" s="84"/>
    </row>
    <row r="343" customFormat="false" ht="12.75" hidden="false" customHeight="true" outlineLevel="0" collapsed="false">
      <c r="A343" s="120"/>
      <c r="B343" s="84"/>
    </row>
    <row r="344" customFormat="false" ht="12.75" hidden="false" customHeight="true" outlineLevel="0" collapsed="false">
      <c r="A344" s="120"/>
      <c r="B344" s="84"/>
    </row>
    <row r="345" customFormat="false" ht="12.75" hidden="false" customHeight="true" outlineLevel="0" collapsed="false">
      <c r="A345" s="120"/>
      <c r="B345" s="84"/>
    </row>
    <row r="346" customFormat="false" ht="12.75" hidden="false" customHeight="true" outlineLevel="0" collapsed="false">
      <c r="A346" s="120"/>
      <c r="B346" s="84"/>
    </row>
    <row r="347" customFormat="false" ht="12.75" hidden="false" customHeight="true" outlineLevel="0" collapsed="false">
      <c r="A347" s="120"/>
      <c r="B347" s="84"/>
    </row>
    <row r="348" customFormat="false" ht="12.75" hidden="false" customHeight="true" outlineLevel="0" collapsed="false">
      <c r="A348" s="120"/>
      <c r="B348" s="84"/>
    </row>
    <row r="349" customFormat="false" ht="12.75" hidden="false" customHeight="true" outlineLevel="0" collapsed="false">
      <c r="A349" s="120"/>
      <c r="B349" s="84"/>
    </row>
    <row r="350" customFormat="false" ht="12.75" hidden="false" customHeight="true" outlineLevel="0" collapsed="false">
      <c r="A350" s="120"/>
      <c r="B350" s="84"/>
    </row>
    <row r="351" customFormat="false" ht="12.75" hidden="false" customHeight="true" outlineLevel="0" collapsed="false">
      <c r="A351" s="120"/>
      <c r="B351" s="84"/>
    </row>
    <row r="352" customFormat="false" ht="12.75" hidden="false" customHeight="true" outlineLevel="0" collapsed="false">
      <c r="A352" s="120"/>
      <c r="B352" s="84"/>
    </row>
    <row r="353" customFormat="false" ht="12.75" hidden="false" customHeight="true" outlineLevel="0" collapsed="false">
      <c r="A353" s="120"/>
      <c r="B353" s="84"/>
    </row>
    <row r="354" customFormat="false" ht="12.75" hidden="false" customHeight="true" outlineLevel="0" collapsed="false">
      <c r="A354" s="120"/>
      <c r="B354" s="84"/>
    </row>
    <row r="355" customFormat="false" ht="12.75" hidden="false" customHeight="true" outlineLevel="0" collapsed="false">
      <c r="A355" s="120"/>
      <c r="B355" s="84"/>
    </row>
    <row r="356" customFormat="false" ht="12.75" hidden="false" customHeight="true" outlineLevel="0" collapsed="false">
      <c r="A356" s="120"/>
      <c r="B356" s="84"/>
    </row>
    <row r="357" customFormat="false" ht="12.75" hidden="false" customHeight="true" outlineLevel="0" collapsed="false">
      <c r="A357" s="120"/>
      <c r="B357" s="84"/>
    </row>
    <row r="358" customFormat="false" ht="12.75" hidden="false" customHeight="true" outlineLevel="0" collapsed="false">
      <c r="A358" s="120"/>
      <c r="B358" s="84"/>
    </row>
    <row r="359" customFormat="false" ht="12.75" hidden="false" customHeight="true" outlineLevel="0" collapsed="false">
      <c r="A359" s="120"/>
      <c r="B359" s="84"/>
    </row>
    <row r="360" customFormat="false" ht="12.75" hidden="false" customHeight="true" outlineLevel="0" collapsed="false">
      <c r="A360" s="120"/>
      <c r="B360" s="84"/>
    </row>
    <row r="361" customFormat="false" ht="12.75" hidden="false" customHeight="true" outlineLevel="0" collapsed="false">
      <c r="A361" s="120"/>
      <c r="B361" s="84"/>
    </row>
    <row r="362" customFormat="false" ht="12.75" hidden="false" customHeight="true" outlineLevel="0" collapsed="false">
      <c r="A362" s="120"/>
      <c r="B362" s="84"/>
    </row>
    <row r="363" customFormat="false" ht="12.75" hidden="false" customHeight="true" outlineLevel="0" collapsed="false">
      <c r="A363" s="120"/>
      <c r="B363" s="84"/>
    </row>
    <row r="364" customFormat="false" ht="12.75" hidden="false" customHeight="true" outlineLevel="0" collapsed="false">
      <c r="A364" s="120"/>
      <c r="B364" s="84"/>
    </row>
    <row r="365" customFormat="false" ht="12.75" hidden="false" customHeight="true" outlineLevel="0" collapsed="false">
      <c r="A365" s="120"/>
      <c r="B365" s="84"/>
    </row>
    <row r="366" customFormat="false" ht="12.75" hidden="false" customHeight="true" outlineLevel="0" collapsed="false">
      <c r="A366" s="120"/>
      <c r="B366" s="84"/>
    </row>
    <row r="367" customFormat="false" ht="12.75" hidden="false" customHeight="true" outlineLevel="0" collapsed="false">
      <c r="A367" s="120"/>
      <c r="B367" s="84"/>
    </row>
    <row r="368" customFormat="false" ht="12.75" hidden="false" customHeight="true" outlineLevel="0" collapsed="false">
      <c r="A368" s="120"/>
      <c r="B368" s="84"/>
    </row>
    <row r="369" customFormat="false" ht="12.75" hidden="false" customHeight="true" outlineLevel="0" collapsed="false">
      <c r="A369" s="120"/>
      <c r="B369" s="84"/>
    </row>
    <row r="370" customFormat="false" ht="12.75" hidden="false" customHeight="true" outlineLevel="0" collapsed="false">
      <c r="A370" s="120"/>
      <c r="B370" s="84"/>
    </row>
    <row r="371" customFormat="false" ht="12.75" hidden="false" customHeight="true" outlineLevel="0" collapsed="false">
      <c r="A371" s="120"/>
      <c r="B371" s="84"/>
    </row>
    <row r="372" customFormat="false" ht="12.75" hidden="false" customHeight="true" outlineLevel="0" collapsed="false">
      <c r="A372" s="120"/>
      <c r="B372" s="84"/>
    </row>
    <row r="373" customFormat="false" ht="12.75" hidden="false" customHeight="true" outlineLevel="0" collapsed="false">
      <c r="A373" s="120"/>
      <c r="B373" s="84"/>
    </row>
    <row r="374" customFormat="false" ht="12.75" hidden="false" customHeight="true" outlineLevel="0" collapsed="false">
      <c r="A374" s="120"/>
      <c r="B374" s="84"/>
    </row>
    <row r="375" customFormat="false" ht="12.75" hidden="false" customHeight="true" outlineLevel="0" collapsed="false">
      <c r="A375" s="120"/>
      <c r="B375" s="84"/>
    </row>
    <row r="376" customFormat="false" ht="12.75" hidden="false" customHeight="true" outlineLevel="0" collapsed="false">
      <c r="A376" s="120"/>
      <c r="B376" s="84"/>
    </row>
    <row r="377" customFormat="false" ht="12.75" hidden="false" customHeight="true" outlineLevel="0" collapsed="false">
      <c r="A377" s="120"/>
      <c r="B377" s="84"/>
    </row>
    <row r="378" customFormat="false" ht="12.75" hidden="false" customHeight="true" outlineLevel="0" collapsed="false">
      <c r="A378" s="120"/>
      <c r="B378" s="84"/>
    </row>
    <row r="379" customFormat="false" ht="12.75" hidden="false" customHeight="true" outlineLevel="0" collapsed="false">
      <c r="A379" s="120"/>
      <c r="B379" s="84"/>
    </row>
    <row r="380" customFormat="false" ht="12.75" hidden="false" customHeight="true" outlineLevel="0" collapsed="false">
      <c r="A380" s="120"/>
      <c r="B380" s="84"/>
    </row>
    <row r="381" customFormat="false" ht="12.75" hidden="false" customHeight="true" outlineLevel="0" collapsed="false">
      <c r="A381" s="120"/>
      <c r="B381" s="84"/>
    </row>
    <row r="382" customFormat="false" ht="12.75" hidden="false" customHeight="true" outlineLevel="0" collapsed="false">
      <c r="A382" s="120"/>
      <c r="B382" s="84"/>
    </row>
    <row r="383" customFormat="false" ht="12.75" hidden="false" customHeight="true" outlineLevel="0" collapsed="false">
      <c r="A383" s="120"/>
      <c r="B383" s="84"/>
    </row>
    <row r="384" customFormat="false" ht="12.75" hidden="false" customHeight="true" outlineLevel="0" collapsed="false">
      <c r="A384" s="120"/>
      <c r="B384" s="84"/>
    </row>
    <row r="385" customFormat="false" ht="12.75" hidden="false" customHeight="true" outlineLevel="0" collapsed="false">
      <c r="A385" s="120"/>
      <c r="B385" s="84"/>
    </row>
    <row r="386" customFormat="false" ht="12.75" hidden="false" customHeight="true" outlineLevel="0" collapsed="false">
      <c r="A386" s="120"/>
      <c r="B386" s="84"/>
    </row>
    <row r="387" customFormat="false" ht="12.75" hidden="false" customHeight="true" outlineLevel="0" collapsed="false">
      <c r="A387" s="120"/>
      <c r="B387" s="84"/>
    </row>
    <row r="388" customFormat="false" ht="12.75" hidden="false" customHeight="true" outlineLevel="0" collapsed="false">
      <c r="A388" s="120"/>
      <c r="B388" s="84"/>
    </row>
    <row r="389" customFormat="false" ht="12.75" hidden="false" customHeight="true" outlineLevel="0" collapsed="false">
      <c r="A389" s="120"/>
      <c r="B389" s="84"/>
    </row>
    <row r="390" customFormat="false" ht="12.75" hidden="false" customHeight="true" outlineLevel="0" collapsed="false">
      <c r="A390" s="120"/>
      <c r="B390" s="84"/>
    </row>
    <row r="391" customFormat="false" ht="12.75" hidden="false" customHeight="true" outlineLevel="0" collapsed="false">
      <c r="A391" s="120"/>
      <c r="B391" s="84"/>
    </row>
    <row r="392" customFormat="false" ht="12.75" hidden="false" customHeight="true" outlineLevel="0" collapsed="false">
      <c r="A392" s="120"/>
      <c r="B392" s="84"/>
    </row>
    <row r="393" customFormat="false" ht="12.75" hidden="false" customHeight="true" outlineLevel="0" collapsed="false">
      <c r="A393" s="120"/>
      <c r="B393" s="84"/>
    </row>
    <row r="394" customFormat="false" ht="12.75" hidden="false" customHeight="true" outlineLevel="0" collapsed="false">
      <c r="A394" s="120"/>
      <c r="B394" s="84"/>
    </row>
    <row r="395" customFormat="false" ht="12.75" hidden="false" customHeight="true" outlineLevel="0" collapsed="false">
      <c r="A395" s="120"/>
      <c r="B395" s="84"/>
    </row>
    <row r="396" customFormat="false" ht="12.75" hidden="false" customHeight="true" outlineLevel="0" collapsed="false">
      <c r="A396" s="120"/>
      <c r="B396" s="84"/>
    </row>
    <row r="397" customFormat="false" ht="12.75" hidden="false" customHeight="true" outlineLevel="0" collapsed="false">
      <c r="A397" s="120"/>
      <c r="B397" s="84"/>
    </row>
    <row r="398" customFormat="false" ht="12.75" hidden="false" customHeight="true" outlineLevel="0" collapsed="false">
      <c r="A398" s="120"/>
      <c r="B398" s="84"/>
    </row>
    <row r="399" customFormat="false" ht="12.75" hidden="false" customHeight="true" outlineLevel="0" collapsed="false">
      <c r="A399" s="120"/>
      <c r="B399" s="84"/>
    </row>
    <row r="400" customFormat="false" ht="12.75" hidden="false" customHeight="true" outlineLevel="0" collapsed="false">
      <c r="A400" s="120"/>
      <c r="B400" s="84"/>
    </row>
    <row r="401" customFormat="false" ht="12.75" hidden="false" customHeight="true" outlineLevel="0" collapsed="false">
      <c r="A401" s="120"/>
      <c r="B401" s="84"/>
    </row>
    <row r="402" customFormat="false" ht="12.75" hidden="false" customHeight="true" outlineLevel="0" collapsed="false">
      <c r="A402" s="120"/>
      <c r="B402" s="84"/>
    </row>
    <row r="403" customFormat="false" ht="12.75" hidden="false" customHeight="true" outlineLevel="0" collapsed="false">
      <c r="A403" s="120"/>
      <c r="B403" s="84"/>
    </row>
    <row r="404" customFormat="false" ht="12.75" hidden="false" customHeight="true" outlineLevel="0" collapsed="false">
      <c r="A404" s="120"/>
      <c r="B404" s="84"/>
    </row>
    <row r="405" customFormat="false" ht="12.75" hidden="false" customHeight="true" outlineLevel="0" collapsed="false">
      <c r="A405" s="120"/>
      <c r="B405" s="84"/>
    </row>
    <row r="406" customFormat="false" ht="12.75" hidden="false" customHeight="true" outlineLevel="0" collapsed="false">
      <c r="A406" s="120"/>
      <c r="B406" s="84"/>
    </row>
    <row r="407" customFormat="false" ht="12.75" hidden="false" customHeight="true" outlineLevel="0" collapsed="false">
      <c r="A407" s="120"/>
      <c r="B407" s="84"/>
    </row>
    <row r="408" customFormat="false" ht="12.75" hidden="false" customHeight="true" outlineLevel="0" collapsed="false">
      <c r="A408" s="120"/>
      <c r="B408" s="84"/>
    </row>
    <row r="409" customFormat="false" ht="12.75" hidden="false" customHeight="true" outlineLevel="0" collapsed="false">
      <c r="A409" s="120"/>
      <c r="B409" s="84"/>
    </row>
    <row r="410" customFormat="false" ht="12.75" hidden="false" customHeight="true" outlineLevel="0" collapsed="false">
      <c r="A410" s="120"/>
      <c r="B410" s="84"/>
    </row>
    <row r="411" customFormat="false" ht="12.75" hidden="false" customHeight="true" outlineLevel="0" collapsed="false">
      <c r="A411" s="120"/>
      <c r="B411" s="84"/>
    </row>
    <row r="412" customFormat="false" ht="12.75" hidden="false" customHeight="true" outlineLevel="0" collapsed="false">
      <c r="A412" s="120"/>
      <c r="B412" s="84"/>
    </row>
    <row r="413" customFormat="false" ht="12.75" hidden="false" customHeight="true" outlineLevel="0" collapsed="false">
      <c r="A413" s="120"/>
      <c r="B413" s="84"/>
    </row>
    <row r="414" customFormat="false" ht="12.75" hidden="false" customHeight="true" outlineLevel="0" collapsed="false">
      <c r="A414" s="120"/>
      <c r="B414" s="84"/>
    </row>
    <row r="415" customFormat="false" ht="12.75" hidden="false" customHeight="true" outlineLevel="0" collapsed="false">
      <c r="A415" s="120"/>
      <c r="B415" s="84"/>
    </row>
    <row r="416" customFormat="false" ht="12.75" hidden="false" customHeight="true" outlineLevel="0" collapsed="false">
      <c r="A416" s="120"/>
      <c r="B416" s="84"/>
    </row>
    <row r="417" customFormat="false" ht="12.75" hidden="false" customHeight="true" outlineLevel="0" collapsed="false">
      <c r="A417" s="120"/>
      <c r="B417" s="84"/>
    </row>
    <row r="418" customFormat="false" ht="12.75" hidden="false" customHeight="true" outlineLevel="0" collapsed="false">
      <c r="A418" s="120"/>
      <c r="B418" s="84"/>
    </row>
    <row r="419" customFormat="false" ht="12.75" hidden="false" customHeight="true" outlineLevel="0" collapsed="false">
      <c r="A419" s="120"/>
      <c r="B419" s="84"/>
    </row>
    <row r="420" customFormat="false" ht="12.75" hidden="false" customHeight="true" outlineLevel="0" collapsed="false">
      <c r="A420" s="120"/>
      <c r="B420" s="84"/>
    </row>
    <row r="421" customFormat="false" ht="12.75" hidden="false" customHeight="true" outlineLevel="0" collapsed="false">
      <c r="A421" s="120"/>
      <c r="B421" s="84"/>
    </row>
    <row r="422" customFormat="false" ht="12.75" hidden="false" customHeight="true" outlineLevel="0" collapsed="false">
      <c r="A422" s="120"/>
      <c r="B422" s="84"/>
    </row>
    <row r="423" customFormat="false" ht="12.75" hidden="false" customHeight="true" outlineLevel="0" collapsed="false">
      <c r="A423" s="120"/>
      <c r="B423" s="84"/>
    </row>
    <row r="424" customFormat="false" ht="12.75" hidden="false" customHeight="true" outlineLevel="0" collapsed="false">
      <c r="A424" s="120"/>
      <c r="B424" s="84"/>
    </row>
    <row r="425" customFormat="false" ht="12.75" hidden="false" customHeight="true" outlineLevel="0" collapsed="false">
      <c r="A425" s="120"/>
      <c r="B425" s="84"/>
    </row>
    <row r="426" customFormat="false" ht="12.75" hidden="false" customHeight="true" outlineLevel="0" collapsed="false">
      <c r="A426" s="120"/>
      <c r="B426" s="84"/>
    </row>
    <row r="427" customFormat="false" ht="12.75" hidden="false" customHeight="true" outlineLevel="0" collapsed="false">
      <c r="A427" s="120"/>
      <c r="B427" s="84"/>
    </row>
    <row r="428" customFormat="false" ht="12.75" hidden="false" customHeight="true" outlineLevel="0" collapsed="false">
      <c r="A428" s="120"/>
      <c r="B428" s="84"/>
    </row>
    <row r="429" customFormat="false" ht="12.75" hidden="false" customHeight="true" outlineLevel="0" collapsed="false">
      <c r="A429" s="120"/>
      <c r="B429" s="84"/>
    </row>
    <row r="430" s="150" customFormat="true" ht="12.75" hidden="false" customHeight="true" outlineLevel="0" collapsed="false">
      <c r="A430" s="172"/>
      <c r="B430" s="209"/>
      <c r="D430" s="172"/>
      <c r="E430" s="210"/>
      <c r="F430" s="172"/>
      <c r="I430" s="211"/>
    </row>
    <row r="431" s="150" customFormat="true" ht="12.75" hidden="false" customHeight="true" outlineLevel="0" collapsed="false">
      <c r="A431" s="172"/>
      <c r="B431" s="209"/>
      <c r="D431" s="172"/>
      <c r="E431" s="210"/>
      <c r="F431" s="172"/>
      <c r="I431" s="211"/>
    </row>
    <row r="432" s="150" customFormat="true" ht="12.75" hidden="false" customHeight="true" outlineLevel="0" collapsed="false">
      <c r="A432" s="172"/>
      <c r="B432" s="209"/>
      <c r="D432" s="172"/>
      <c r="E432" s="210"/>
      <c r="F432" s="172"/>
      <c r="I432" s="211"/>
    </row>
    <row r="433" s="150" customFormat="true" ht="12.75" hidden="false" customHeight="true" outlineLevel="0" collapsed="false">
      <c r="A433" s="172"/>
      <c r="B433" s="209"/>
      <c r="D433" s="172"/>
      <c r="E433" s="210"/>
      <c r="F433" s="172"/>
      <c r="I433" s="211"/>
    </row>
    <row r="434" s="150" customFormat="true" ht="12.75" hidden="false" customHeight="true" outlineLevel="0" collapsed="false">
      <c r="A434" s="172"/>
      <c r="B434" s="209"/>
      <c r="D434" s="172"/>
      <c r="E434" s="210"/>
      <c r="F434" s="172"/>
      <c r="I434" s="211"/>
    </row>
    <row r="435" s="150" customFormat="true" ht="12.75" hidden="false" customHeight="true" outlineLevel="0" collapsed="false">
      <c r="A435" s="172"/>
      <c r="B435" s="209"/>
      <c r="D435" s="172"/>
      <c r="E435" s="210"/>
      <c r="F435" s="172"/>
      <c r="I435" s="211"/>
    </row>
    <row r="436" s="150" customFormat="true" ht="12.75" hidden="false" customHeight="true" outlineLevel="0" collapsed="false">
      <c r="A436" s="172"/>
      <c r="B436" s="209"/>
      <c r="D436" s="172"/>
      <c r="E436" s="210"/>
      <c r="F436" s="172"/>
      <c r="I436" s="211"/>
    </row>
    <row r="437" s="150" customFormat="true" ht="12.75" hidden="false" customHeight="true" outlineLevel="0" collapsed="false">
      <c r="A437" s="172"/>
      <c r="B437" s="209"/>
      <c r="D437" s="172"/>
      <c r="E437" s="210"/>
      <c r="F437" s="172"/>
      <c r="I437" s="211"/>
    </row>
    <row r="438" s="150" customFormat="true" ht="12.75" hidden="false" customHeight="true" outlineLevel="0" collapsed="false">
      <c r="A438" s="172"/>
      <c r="B438" s="209"/>
      <c r="D438" s="172"/>
      <c r="E438" s="210"/>
      <c r="F438" s="172"/>
      <c r="I438" s="211"/>
    </row>
    <row r="439" s="150" customFormat="true" ht="12.75" hidden="false" customHeight="true" outlineLevel="0" collapsed="false">
      <c r="A439" s="172"/>
      <c r="B439" s="209"/>
      <c r="D439" s="172"/>
      <c r="E439" s="210"/>
      <c r="F439" s="172"/>
      <c r="I439" s="211"/>
    </row>
    <row r="440" s="150" customFormat="true" ht="12.75" hidden="false" customHeight="true" outlineLevel="0" collapsed="false">
      <c r="A440" s="172"/>
      <c r="B440" s="209"/>
      <c r="D440" s="172"/>
      <c r="E440" s="210"/>
      <c r="F440" s="172"/>
      <c r="I440" s="211"/>
    </row>
    <row r="441" s="150" customFormat="true" ht="12.75" hidden="false" customHeight="true" outlineLevel="0" collapsed="false">
      <c r="A441" s="172"/>
      <c r="B441" s="209"/>
      <c r="D441" s="172"/>
      <c r="E441" s="210"/>
      <c r="F441" s="172"/>
      <c r="I441" s="211"/>
    </row>
    <row r="442" s="150" customFormat="true" ht="12.75" hidden="false" customHeight="true" outlineLevel="0" collapsed="false">
      <c r="A442" s="172"/>
      <c r="B442" s="209"/>
      <c r="D442" s="172"/>
      <c r="E442" s="210"/>
      <c r="F442" s="172"/>
      <c r="I442" s="211"/>
    </row>
    <row r="443" s="150" customFormat="true" ht="12.75" hidden="false" customHeight="true" outlineLevel="0" collapsed="false">
      <c r="A443" s="172"/>
      <c r="B443" s="209"/>
      <c r="D443" s="172"/>
      <c r="E443" s="210"/>
      <c r="F443" s="172"/>
      <c r="I443" s="211"/>
    </row>
    <row r="444" s="150" customFormat="true" ht="12.75" hidden="false" customHeight="true" outlineLevel="0" collapsed="false">
      <c r="A444" s="172"/>
      <c r="B444" s="209"/>
      <c r="D444" s="172"/>
      <c r="E444" s="210"/>
      <c r="F444" s="172"/>
      <c r="I444" s="211"/>
    </row>
    <row r="445" s="150" customFormat="true" ht="12.75" hidden="false" customHeight="true" outlineLevel="0" collapsed="false">
      <c r="A445" s="172"/>
      <c r="B445" s="209"/>
      <c r="D445" s="172"/>
      <c r="E445" s="210"/>
      <c r="F445" s="172"/>
      <c r="I445" s="211"/>
    </row>
    <row r="446" s="150" customFormat="true" ht="12.75" hidden="false" customHeight="true" outlineLevel="0" collapsed="false">
      <c r="A446" s="172"/>
      <c r="B446" s="209"/>
      <c r="D446" s="172"/>
      <c r="E446" s="210"/>
      <c r="F446" s="172"/>
      <c r="I446" s="211"/>
    </row>
    <row r="447" s="150" customFormat="true" ht="12.75" hidden="false" customHeight="true" outlineLevel="0" collapsed="false">
      <c r="A447" s="172"/>
      <c r="B447" s="209"/>
      <c r="D447" s="172"/>
      <c r="E447" s="210"/>
      <c r="F447" s="172"/>
      <c r="I447" s="211"/>
    </row>
    <row r="448" s="150" customFormat="true" ht="12.75" hidden="false" customHeight="true" outlineLevel="0" collapsed="false">
      <c r="A448" s="172"/>
      <c r="B448" s="209"/>
      <c r="D448" s="172"/>
      <c r="E448" s="210"/>
      <c r="F448" s="172"/>
      <c r="I448" s="211"/>
    </row>
    <row r="449" s="150" customFormat="true" ht="12.75" hidden="false" customHeight="true" outlineLevel="0" collapsed="false">
      <c r="A449" s="172"/>
      <c r="B449" s="209"/>
      <c r="D449" s="172"/>
      <c r="E449" s="210"/>
      <c r="F449" s="172"/>
      <c r="I449" s="211"/>
    </row>
    <row r="450" s="150" customFormat="true" ht="12.75" hidden="false" customHeight="true" outlineLevel="0" collapsed="false">
      <c r="A450" s="172"/>
      <c r="B450" s="209"/>
      <c r="D450" s="172"/>
      <c r="E450" s="210"/>
      <c r="F450" s="172"/>
      <c r="I450" s="211"/>
    </row>
    <row r="451" s="150" customFormat="true" ht="12.75" hidden="false" customHeight="true" outlineLevel="0" collapsed="false">
      <c r="A451" s="172"/>
      <c r="B451" s="209"/>
      <c r="D451" s="172"/>
      <c r="E451" s="210"/>
      <c r="F451" s="172"/>
      <c r="I451" s="211"/>
    </row>
    <row r="452" customFormat="false" ht="12.75" hidden="false" customHeight="true" outlineLevel="0" collapsed="false">
      <c r="B452" s="212"/>
    </row>
    <row r="453" customFormat="false" ht="12.75" hidden="false" customHeight="true" outlineLevel="0" collapsed="false">
      <c r="B453" s="212"/>
    </row>
    <row r="454" customFormat="false" ht="12.75" hidden="false" customHeight="true" outlineLevel="0" collapsed="false">
      <c r="B454" s="212"/>
    </row>
    <row r="455" customFormat="false" ht="12.75" hidden="false" customHeight="true" outlineLevel="0" collapsed="false">
      <c r="B455" s="212"/>
    </row>
    <row r="456" customFormat="false" ht="12.75" hidden="false" customHeight="true" outlineLevel="0" collapsed="false">
      <c r="B456" s="212"/>
    </row>
    <row r="457" customFormat="false" ht="12.75" hidden="false" customHeight="true" outlineLevel="0" collapsed="false">
      <c r="B457" s="212"/>
    </row>
    <row r="458" customFormat="false" ht="12.75" hidden="false" customHeight="true" outlineLevel="0" collapsed="false">
      <c r="B458" s="212"/>
    </row>
    <row r="459" customFormat="false" ht="12.75" hidden="false" customHeight="true" outlineLevel="0" collapsed="false">
      <c r="B459" s="212"/>
    </row>
    <row r="460" customFormat="false" ht="12.75" hidden="false" customHeight="true" outlineLevel="0" collapsed="false">
      <c r="B460" s="212"/>
    </row>
    <row r="461" customFormat="false" ht="12.75" hidden="false" customHeight="true" outlineLevel="0" collapsed="false">
      <c r="B461" s="212"/>
    </row>
    <row r="462" customFormat="false" ht="12.75" hidden="false" customHeight="true" outlineLevel="0" collapsed="false">
      <c r="B462" s="212"/>
    </row>
    <row r="463" customFormat="false" ht="12.75" hidden="false" customHeight="true" outlineLevel="0" collapsed="false">
      <c r="B463" s="212"/>
    </row>
    <row r="464" customFormat="false" ht="12.75" hidden="false" customHeight="true" outlineLevel="0" collapsed="false">
      <c r="B464" s="212"/>
    </row>
    <row r="465" customFormat="false" ht="12.75" hidden="false" customHeight="true" outlineLevel="0" collapsed="false">
      <c r="B465" s="212"/>
    </row>
    <row r="466" customFormat="false" ht="12.75" hidden="false" customHeight="true" outlineLevel="0" collapsed="false">
      <c r="B466" s="212"/>
    </row>
    <row r="467" customFormat="false" ht="12.75" hidden="false" customHeight="true" outlineLevel="0" collapsed="false">
      <c r="B467" s="212"/>
    </row>
    <row r="468" customFormat="false" ht="12.75" hidden="false" customHeight="true" outlineLevel="0" collapsed="false">
      <c r="B468" s="212"/>
    </row>
    <row r="469" customFormat="false" ht="12.75" hidden="false" customHeight="true" outlineLevel="0" collapsed="false">
      <c r="B469" s="212"/>
    </row>
    <row r="470" customFormat="false" ht="12.75" hidden="false" customHeight="true" outlineLevel="0" collapsed="false">
      <c r="B470" s="212"/>
    </row>
    <row r="471" customFormat="false" ht="12.75" hidden="false" customHeight="true" outlineLevel="0" collapsed="false">
      <c r="B471" s="212"/>
    </row>
    <row r="472" customFormat="false" ht="12.75" hidden="false" customHeight="true" outlineLevel="0" collapsed="false">
      <c r="B472" s="212"/>
    </row>
    <row r="473" customFormat="false" ht="12.75" hidden="false" customHeight="true" outlineLevel="0" collapsed="false">
      <c r="B473" s="212"/>
    </row>
    <row r="474" customFormat="false" ht="12.75" hidden="false" customHeight="true" outlineLevel="0" collapsed="false">
      <c r="B474" s="212"/>
    </row>
    <row r="475" customFormat="false" ht="12.75" hidden="false" customHeight="true" outlineLevel="0" collapsed="false">
      <c r="B475" s="212"/>
    </row>
    <row r="476" customFormat="false" ht="12.75" hidden="false" customHeight="true" outlineLevel="0" collapsed="false">
      <c r="B476" s="212"/>
    </row>
    <row r="477" customFormat="false" ht="12.75" hidden="false" customHeight="true" outlineLevel="0" collapsed="false">
      <c r="B477" s="212"/>
    </row>
    <row r="478" customFormat="false" ht="12.75" hidden="false" customHeight="true" outlineLevel="0" collapsed="false">
      <c r="B478" s="212"/>
    </row>
    <row r="479" customFormat="false" ht="12.75" hidden="false" customHeight="true" outlineLevel="0" collapsed="false">
      <c r="B479" s="212"/>
    </row>
    <row r="480" customFormat="false" ht="12.75" hidden="false" customHeight="true" outlineLevel="0" collapsed="false">
      <c r="B480" s="212"/>
    </row>
    <row r="481" customFormat="false" ht="12.75" hidden="false" customHeight="true" outlineLevel="0" collapsed="false">
      <c r="B481" s="212"/>
    </row>
    <row r="482" customFormat="false" ht="12.75" hidden="false" customHeight="true" outlineLevel="0" collapsed="false">
      <c r="B482" s="212"/>
    </row>
    <row r="483" customFormat="false" ht="12.75" hidden="false" customHeight="true" outlineLevel="0" collapsed="false">
      <c r="B483" s="212"/>
    </row>
    <row r="484" customFormat="false" ht="12.75" hidden="false" customHeight="true" outlineLevel="0" collapsed="false">
      <c r="B484" s="212"/>
    </row>
    <row r="485" customFormat="false" ht="12.75" hidden="false" customHeight="true" outlineLevel="0" collapsed="false">
      <c r="B485" s="212"/>
    </row>
    <row r="486" customFormat="false" ht="12.75" hidden="false" customHeight="true" outlineLevel="0" collapsed="false">
      <c r="B486" s="212"/>
    </row>
    <row r="487" customFormat="false" ht="12.75" hidden="false" customHeight="true" outlineLevel="0" collapsed="false">
      <c r="B487" s="212"/>
    </row>
    <row r="488" customFormat="false" ht="12.75" hidden="false" customHeight="true" outlineLevel="0" collapsed="false">
      <c r="B488" s="212"/>
    </row>
    <row r="489" customFormat="false" ht="12.75" hidden="false" customHeight="true" outlineLevel="0" collapsed="false">
      <c r="B489" s="212"/>
    </row>
    <row r="490" customFormat="false" ht="12.75" hidden="false" customHeight="true" outlineLevel="0" collapsed="false">
      <c r="B490" s="212"/>
    </row>
    <row r="491" customFormat="false" ht="12.75" hidden="false" customHeight="true" outlineLevel="0" collapsed="false">
      <c r="B491" s="212"/>
    </row>
    <row r="492" customFormat="false" ht="12.75" hidden="false" customHeight="true" outlineLevel="0" collapsed="false">
      <c r="B492" s="212"/>
    </row>
    <row r="493" customFormat="false" ht="12.75" hidden="false" customHeight="true" outlineLevel="0" collapsed="false">
      <c r="B493" s="212"/>
    </row>
    <row r="494" customFormat="false" ht="12.75" hidden="false" customHeight="true" outlineLevel="0" collapsed="false">
      <c r="B494" s="212"/>
    </row>
    <row r="495" customFormat="false" ht="12.75" hidden="false" customHeight="true" outlineLevel="0" collapsed="false">
      <c r="B495" s="212"/>
    </row>
    <row r="496" customFormat="false" ht="12.75" hidden="false" customHeight="true" outlineLevel="0" collapsed="false">
      <c r="B496" s="212"/>
    </row>
    <row r="497" customFormat="false" ht="12.75" hidden="false" customHeight="true" outlineLevel="0" collapsed="false">
      <c r="B497" s="212"/>
    </row>
    <row r="498" customFormat="false" ht="12.75" hidden="false" customHeight="true" outlineLevel="0" collapsed="false">
      <c r="B498" s="212"/>
    </row>
    <row r="499" customFormat="false" ht="12.75" hidden="false" customHeight="true" outlineLevel="0" collapsed="false">
      <c r="B499" s="212"/>
    </row>
    <row r="500" customFormat="false" ht="12.75" hidden="false" customHeight="true" outlineLevel="0" collapsed="false">
      <c r="B500" s="212"/>
    </row>
    <row r="501" customFormat="false" ht="12.75" hidden="false" customHeight="true" outlineLevel="0" collapsed="false">
      <c r="B501" s="212"/>
    </row>
    <row r="502" customFormat="false" ht="12.75" hidden="false" customHeight="true" outlineLevel="0" collapsed="false">
      <c r="B502" s="212"/>
    </row>
    <row r="503" customFormat="false" ht="12.75" hidden="false" customHeight="true" outlineLevel="0" collapsed="false">
      <c r="B503" s="212"/>
    </row>
    <row r="504" customFormat="false" ht="12.75" hidden="false" customHeight="true" outlineLevel="0" collapsed="false">
      <c r="B504" s="212"/>
    </row>
    <row r="505" customFormat="false" ht="12.75" hidden="false" customHeight="true" outlineLevel="0" collapsed="false">
      <c r="B505" s="212"/>
    </row>
    <row r="506" customFormat="false" ht="12.75" hidden="false" customHeight="true" outlineLevel="0" collapsed="false">
      <c r="B506" s="212"/>
    </row>
    <row r="507" customFormat="false" ht="12.75" hidden="false" customHeight="true" outlineLevel="0" collapsed="false">
      <c r="B507" s="212"/>
    </row>
    <row r="508" customFormat="false" ht="12.75" hidden="false" customHeight="true" outlineLevel="0" collapsed="false">
      <c r="B508" s="212"/>
    </row>
    <row r="509" customFormat="false" ht="12.75" hidden="false" customHeight="true" outlineLevel="0" collapsed="false">
      <c r="B509" s="212"/>
    </row>
    <row r="510" customFormat="false" ht="12.75" hidden="false" customHeight="true" outlineLevel="0" collapsed="false">
      <c r="B510" s="212"/>
    </row>
    <row r="511" customFormat="false" ht="12.75" hidden="false" customHeight="true" outlineLevel="0" collapsed="false">
      <c r="B511" s="212"/>
    </row>
    <row r="512" customFormat="false" ht="12.75" hidden="false" customHeight="true" outlineLevel="0" collapsed="false">
      <c r="B512" s="212"/>
    </row>
    <row r="513" customFormat="false" ht="12.75" hidden="false" customHeight="true" outlineLevel="0" collapsed="false">
      <c r="B513" s="212"/>
    </row>
    <row r="514" customFormat="false" ht="12.75" hidden="false" customHeight="true" outlineLevel="0" collapsed="false">
      <c r="B514" s="212"/>
    </row>
    <row r="515" customFormat="false" ht="12.75" hidden="false" customHeight="true" outlineLevel="0" collapsed="false">
      <c r="B515" s="212"/>
    </row>
    <row r="516" customFormat="false" ht="12.75" hidden="false" customHeight="true" outlineLevel="0" collapsed="false">
      <c r="B516" s="212"/>
    </row>
    <row r="517" customFormat="false" ht="12.75" hidden="false" customHeight="true" outlineLevel="0" collapsed="false">
      <c r="B517" s="212"/>
    </row>
    <row r="518" customFormat="false" ht="12.75" hidden="false" customHeight="true" outlineLevel="0" collapsed="false">
      <c r="B518" s="212"/>
    </row>
    <row r="519" customFormat="false" ht="12.75" hidden="false" customHeight="true" outlineLevel="0" collapsed="false">
      <c r="B519" s="212"/>
    </row>
    <row r="520" customFormat="false" ht="12.75" hidden="false" customHeight="true" outlineLevel="0" collapsed="false">
      <c r="B520" s="212"/>
    </row>
    <row r="521" customFormat="false" ht="12.75" hidden="false" customHeight="true" outlineLevel="0" collapsed="false">
      <c r="B521" s="212"/>
    </row>
    <row r="522" customFormat="false" ht="12.75" hidden="false" customHeight="true" outlineLevel="0" collapsed="false">
      <c r="B522" s="212"/>
    </row>
    <row r="523" customFormat="false" ht="12.75" hidden="false" customHeight="true" outlineLevel="0" collapsed="false">
      <c r="B523" s="212"/>
    </row>
    <row r="524" customFormat="false" ht="12.75" hidden="false" customHeight="true" outlineLevel="0" collapsed="false">
      <c r="B524" s="212"/>
    </row>
    <row r="525" customFormat="false" ht="12.75" hidden="false" customHeight="true" outlineLevel="0" collapsed="false">
      <c r="B525" s="212"/>
    </row>
    <row r="526" customFormat="false" ht="12.75" hidden="false" customHeight="true" outlineLevel="0" collapsed="false">
      <c r="B526" s="212"/>
    </row>
    <row r="527" customFormat="false" ht="12.75" hidden="false" customHeight="true" outlineLevel="0" collapsed="false">
      <c r="B527" s="212"/>
    </row>
    <row r="528" customFormat="false" ht="12.75" hidden="false" customHeight="true" outlineLevel="0" collapsed="false">
      <c r="B528" s="212"/>
    </row>
    <row r="529" customFormat="false" ht="12.75" hidden="false" customHeight="true" outlineLevel="0" collapsed="false">
      <c r="B529" s="212"/>
    </row>
    <row r="530" customFormat="false" ht="12.75" hidden="false" customHeight="true" outlineLevel="0" collapsed="false">
      <c r="B530" s="212"/>
    </row>
    <row r="531" customFormat="false" ht="12.75" hidden="false" customHeight="true" outlineLevel="0" collapsed="false">
      <c r="B531" s="212"/>
    </row>
    <row r="532" customFormat="false" ht="12.75" hidden="false" customHeight="true" outlineLevel="0" collapsed="false">
      <c r="B532" s="212"/>
    </row>
    <row r="533" customFormat="false" ht="12.75" hidden="false" customHeight="true" outlineLevel="0" collapsed="false">
      <c r="B533" s="212"/>
    </row>
    <row r="534" customFormat="false" ht="12.75" hidden="false" customHeight="true" outlineLevel="0" collapsed="false">
      <c r="B534" s="212"/>
    </row>
    <row r="535" customFormat="false" ht="12.75" hidden="false" customHeight="true" outlineLevel="0" collapsed="false">
      <c r="B535" s="212"/>
    </row>
    <row r="536" customFormat="false" ht="12.75" hidden="false" customHeight="true" outlineLevel="0" collapsed="false">
      <c r="B536" s="212"/>
    </row>
    <row r="537" customFormat="false" ht="12.75" hidden="false" customHeight="true" outlineLevel="0" collapsed="false">
      <c r="B537" s="212"/>
    </row>
    <row r="538" customFormat="false" ht="12.75" hidden="false" customHeight="true" outlineLevel="0" collapsed="false">
      <c r="B538" s="212"/>
    </row>
    <row r="539" customFormat="false" ht="12.75" hidden="false" customHeight="true" outlineLevel="0" collapsed="false">
      <c r="B539" s="212"/>
    </row>
    <row r="540" customFormat="false" ht="12.75" hidden="false" customHeight="true" outlineLevel="0" collapsed="false">
      <c r="B540" s="212"/>
    </row>
    <row r="541" customFormat="false" ht="12.75" hidden="false" customHeight="true" outlineLevel="0" collapsed="false">
      <c r="B541" s="212"/>
    </row>
    <row r="542" customFormat="false" ht="12.75" hidden="false" customHeight="true" outlineLevel="0" collapsed="false">
      <c r="B542" s="212"/>
    </row>
    <row r="543" customFormat="false" ht="12.75" hidden="false" customHeight="true" outlineLevel="0" collapsed="false">
      <c r="B543" s="212"/>
    </row>
    <row r="544" customFormat="false" ht="12.75" hidden="false" customHeight="true" outlineLevel="0" collapsed="false">
      <c r="B544" s="212"/>
    </row>
    <row r="545" customFormat="false" ht="12.75" hidden="false" customHeight="true" outlineLevel="0" collapsed="false">
      <c r="B545" s="212"/>
    </row>
    <row r="546" customFormat="false" ht="12.75" hidden="false" customHeight="true" outlineLevel="0" collapsed="false">
      <c r="B546" s="212"/>
    </row>
    <row r="547" customFormat="false" ht="12.75" hidden="false" customHeight="true" outlineLevel="0" collapsed="false">
      <c r="B547" s="212"/>
    </row>
    <row r="548" customFormat="false" ht="12.75" hidden="false" customHeight="true" outlineLevel="0" collapsed="false">
      <c r="B548" s="212"/>
    </row>
    <row r="549" customFormat="false" ht="12.75" hidden="false" customHeight="true" outlineLevel="0" collapsed="false">
      <c r="B549" s="212"/>
    </row>
    <row r="550" customFormat="false" ht="12.75" hidden="false" customHeight="true" outlineLevel="0" collapsed="false">
      <c r="B550" s="212"/>
    </row>
    <row r="551" customFormat="false" ht="12.75" hidden="false" customHeight="true" outlineLevel="0" collapsed="false">
      <c r="B551" s="212"/>
    </row>
    <row r="552" customFormat="false" ht="12.75" hidden="false" customHeight="true" outlineLevel="0" collapsed="false">
      <c r="B552" s="212"/>
    </row>
    <row r="553" customFormat="false" ht="12.75" hidden="false" customHeight="true" outlineLevel="0" collapsed="false">
      <c r="B553" s="212"/>
    </row>
    <row r="554" customFormat="false" ht="12.75" hidden="false" customHeight="true" outlineLevel="0" collapsed="false">
      <c r="B554" s="212"/>
    </row>
    <row r="555" customFormat="false" ht="12.75" hidden="false" customHeight="true" outlineLevel="0" collapsed="false">
      <c r="B555" s="212"/>
    </row>
    <row r="556" customFormat="false" ht="12.75" hidden="false" customHeight="true" outlineLevel="0" collapsed="false">
      <c r="B556" s="212"/>
    </row>
    <row r="557" customFormat="false" ht="12.75" hidden="false" customHeight="true" outlineLevel="0" collapsed="false">
      <c r="B557" s="212"/>
    </row>
    <row r="558" customFormat="false" ht="12.75" hidden="false" customHeight="true" outlineLevel="0" collapsed="false">
      <c r="B558" s="212"/>
    </row>
    <row r="559" customFormat="false" ht="12.75" hidden="false" customHeight="true" outlineLevel="0" collapsed="false">
      <c r="B559" s="212"/>
    </row>
    <row r="560" customFormat="false" ht="12.75" hidden="false" customHeight="true" outlineLevel="0" collapsed="false">
      <c r="B560" s="212"/>
    </row>
    <row r="561" customFormat="false" ht="12.75" hidden="false" customHeight="true" outlineLevel="0" collapsed="false">
      <c r="B561" s="212"/>
    </row>
    <row r="562" customFormat="false" ht="12.75" hidden="false" customHeight="true" outlineLevel="0" collapsed="false">
      <c r="B562" s="212"/>
    </row>
    <row r="563" customFormat="false" ht="12.75" hidden="false" customHeight="true" outlineLevel="0" collapsed="false">
      <c r="B563" s="212"/>
    </row>
    <row r="564" customFormat="false" ht="12.75" hidden="false" customHeight="true" outlineLevel="0" collapsed="false">
      <c r="B564" s="212"/>
    </row>
    <row r="565" customFormat="false" ht="12.75" hidden="false" customHeight="true" outlineLevel="0" collapsed="false">
      <c r="B565" s="212"/>
    </row>
    <row r="566" customFormat="false" ht="12.75" hidden="false" customHeight="true" outlineLevel="0" collapsed="false">
      <c r="B566" s="212"/>
    </row>
    <row r="567" customFormat="false" ht="12.75" hidden="false" customHeight="true" outlineLevel="0" collapsed="false">
      <c r="B567" s="212"/>
    </row>
    <row r="568" customFormat="false" ht="12.75" hidden="false" customHeight="true" outlineLevel="0" collapsed="false">
      <c r="B568" s="212"/>
    </row>
    <row r="569" customFormat="false" ht="12.75" hidden="false" customHeight="true" outlineLevel="0" collapsed="false">
      <c r="B569" s="212"/>
    </row>
    <row r="570" customFormat="false" ht="12.75" hidden="false" customHeight="true" outlineLevel="0" collapsed="false">
      <c r="B570" s="212"/>
    </row>
    <row r="571" customFormat="false" ht="12.75" hidden="false" customHeight="true" outlineLevel="0" collapsed="false">
      <c r="B571" s="212"/>
    </row>
    <row r="572" customFormat="false" ht="12.75" hidden="false" customHeight="true" outlineLevel="0" collapsed="false">
      <c r="B572" s="212"/>
    </row>
    <row r="573" customFormat="false" ht="12.75" hidden="false" customHeight="true" outlineLevel="0" collapsed="false">
      <c r="B573" s="212"/>
    </row>
    <row r="574" customFormat="false" ht="12.75" hidden="false" customHeight="true" outlineLevel="0" collapsed="false">
      <c r="B574" s="212"/>
    </row>
    <row r="575" customFormat="false" ht="12.75" hidden="false" customHeight="true" outlineLevel="0" collapsed="false">
      <c r="B575" s="212"/>
    </row>
    <row r="576" customFormat="false" ht="12.75" hidden="false" customHeight="true" outlineLevel="0" collapsed="false">
      <c r="B576" s="212"/>
    </row>
    <row r="577" customFormat="false" ht="12.75" hidden="false" customHeight="true" outlineLevel="0" collapsed="false">
      <c r="B577" s="212"/>
    </row>
    <row r="578" customFormat="false" ht="12.75" hidden="false" customHeight="true" outlineLevel="0" collapsed="false">
      <c r="B578" s="212"/>
    </row>
    <row r="579" customFormat="false" ht="12.75" hidden="false" customHeight="true" outlineLevel="0" collapsed="false">
      <c r="B579" s="212"/>
    </row>
    <row r="580" customFormat="false" ht="12.75" hidden="false" customHeight="true" outlineLevel="0" collapsed="false">
      <c r="B580" s="212"/>
    </row>
    <row r="581" customFormat="false" ht="12.75" hidden="false" customHeight="true" outlineLevel="0" collapsed="false">
      <c r="B581" s="212"/>
    </row>
    <row r="582" customFormat="false" ht="12.75" hidden="false" customHeight="true" outlineLevel="0" collapsed="false">
      <c r="B582" s="212"/>
    </row>
    <row r="583" customFormat="false" ht="12.75" hidden="false" customHeight="true" outlineLevel="0" collapsed="false">
      <c r="B583" s="212"/>
    </row>
    <row r="584" customFormat="false" ht="12.75" hidden="false" customHeight="true" outlineLevel="0" collapsed="false">
      <c r="B584" s="212"/>
    </row>
    <row r="585" customFormat="false" ht="12.75" hidden="false" customHeight="true" outlineLevel="0" collapsed="false">
      <c r="B585" s="212"/>
    </row>
    <row r="586" customFormat="false" ht="12.75" hidden="false" customHeight="true" outlineLevel="0" collapsed="false">
      <c r="B586" s="212"/>
    </row>
    <row r="587" customFormat="false" ht="12.75" hidden="false" customHeight="true" outlineLevel="0" collapsed="false">
      <c r="B587" s="212"/>
    </row>
    <row r="588" customFormat="false" ht="12.75" hidden="false" customHeight="true" outlineLevel="0" collapsed="false">
      <c r="B588" s="212"/>
    </row>
    <row r="589" customFormat="false" ht="12.75" hidden="false" customHeight="true" outlineLevel="0" collapsed="false">
      <c r="B589" s="212"/>
    </row>
    <row r="590" customFormat="false" ht="12.75" hidden="false" customHeight="true" outlineLevel="0" collapsed="false">
      <c r="B590" s="212"/>
    </row>
    <row r="591" customFormat="false" ht="12.75" hidden="false" customHeight="true" outlineLevel="0" collapsed="false">
      <c r="B591" s="212"/>
    </row>
    <row r="592" customFormat="false" ht="12.75" hidden="false" customHeight="true" outlineLevel="0" collapsed="false">
      <c r="B592" s="212"/>
    </row>
    <row r="593" customFormat="false" ht="12.75" hidden="false" customHeight="true" outlineLevel="0" collapsed="false">
      <c r="B593" s="212"/>
    </row>
    <row r="594" customFormat="false" ht="12.75" hidden="false" customHeight="true" outlineLevel="0" collapsed="false">
      <c r="B594" s="212"/>
    </row>
    <row r="595" customFormat="false" ht="12.75" hidden="false" customHeight="true" outlineLevel="0" collapsed="false">
      <c r="B595" s="212"/>
    </row>
    <row r="596" customFormat="false" ht="12.75" hidden="false" customHeight="true" outlineLevel="0" collapsed="false">
      <c r="B596" s="212"/>
    </row>
    <row r="597" customFormat="false" ht="12.75" hidden="false" customHeight="true" outlineLevel="0" collapsed="false">
      <c r="B597" s="212"/>
    </row>
    <row r="598" customFormat="false" ht="12.75" hidden="false" customHeight="true" outlineLevel="0" collapsed="false">
      <c r="B598" s="212"/>
    </row>
    <row r="599" customFormat="false" ht="12.75" hidden="false" customHeight="true" outlineLevel="0" collapsed="false">
      <c r="B599" s="212"/>
    </row>
    <row r="600" customFormat="false" ht="12.75" hidden="false" customHeight="true" outlineLevel="0" collapsed="false">
      <c r="B600" s="212"/>
    </row>
    <row r="601" customFormat="false" ht="12.75" hidden="false" customHeight="true" outlineLevel="0" collapsed="false">
      <c r="B601" s="212"/>
    </row>
    <row r="602" customFormat="false" ht="12.75" hidden="false" customHeight="true" outlineLevel="0" collapsed="false">
      <c r="B602" s="212"/>
    </row>
    <row r="603" customFormat="false" ht="12.75" hidden="false" customHeight="true" outlineLevel="0" collapsed="false">
      <c r="B603" s="212"/>
    </row>
    <row r="604" customFormat="false" ht="12.75" hidden="false" customHeight="true" outlineLevel="0" collapsed="false">
      <c r="B604" s="212"/>
    </row>
    <row r="605" customFormat="false" ht="12.75" hidden="false" customHeight="true" outlineLevel="0" collapsed="false">
      <c r="B605" s="212"/>
    </row>
    <row r="606" customFormat="false" ht="12.75" hidden="false" customHeight="true" outlineLevel="0" collapsed="false">
      <c r="B606" s="212"/>
    </row>
    <row r="607" customFormat="false" ht="12.75" hidden="false" customHeight="true" outlineLevel="0" collapsed="false">
      <c r="B607" s="212"/>
    </row>
    <row r="608" customFormat="false" ht="12.75" hidden="false" customHeight="true" outlineLevel="0" collapsed="false">
      <c r="B608" s="212"/>
    </row>
    <row r="609" customFormat="false" ht="12.75" hidden="false" customHeight="true" outlineLevel="0" collapsed="false">
      <c r="B609" s="212"/>
    </row>
    <row r="610" customFormat="false" ht="12.75" hidden="false" customHeight="true" outlineLevel="0" collapsed="false">
      <c r="B610" s="212"/>
    </row>
    <row r="611" customFormat="false" ht="12.75" hidden="false" customHeight="true" outlineLevel="0" collapsed="false">
      <c r="B611" s="212"/>
    </row>
    <row r="612" customFormat="false" ht="12.75" hidden="false" customHeight="true" outlineLevel="0" collapsed="false">
      <c r="B612" s="212"/>
    </row>
    <row r="613" customFormat="false" ht="12.75" hidden="false" customHeight="true" outlineLevel="0" collapsed="false">
      <c r="B613" s="212"/>
    </row>
    <row r="614" customFormat="false" ht="12.75" hidden="false" customHeight="true" outlineLevel="0" collapsed="false">
      <c r="B614" s="212"/>
    </row>
    <row r="615" customFormat="false" ht="12.75" hidden="false" customHeight="true" outlineLevel="0" collapsed="false">
      <c r="B615" s="212"/>
    </row>
    <row r="616" customFormat="false" ht="12.75" hidden="false" customHeight="true" outlineLevel="0" collapsed="false">
      <c r="B616" s="212"/>
    </row>
    <row r="617" customFormat="false" ht="12.75" hidden="false" customHeight="true" outlineLevel="0" collapsed="false">
      <c r="B617" s="212"/>
    </row>
    <row r="618" customFormat="false" ht="12.75" hidden="false" customHeight="true" outlineLevel="0" collapsed="false">
      <c r="B618" s="212"/>
    </row>
    <row r="619" customFormat="false" ht="12.75" hidden="false" customHeight="true" outlineLevel="0" collapsed="false">
      <c r="B619" s="212"/>
    </row>
    <row r="620" customFormat="false" ht="12.75" hidden="false" customHeight="true" outlineLevel="0" collapsed="false">
      <c r="B620" s="212"/>
    </row>
    <row r="621" customFormat="false" ht="12.75" hidden="false" customHeight="true" outlineLevel="0" collapsed="false">
      <c r="B621" s="212"/>
    </row>
    <row r="622" customFormat="false" ht="12.75" hidden="false" customHeight="true" outlineLevel="0" collapsed="false">
      <c r="B622" s="212"/>
    </row>
    <row r="623" customFormat="false" ht="12.75" hidden="false" customHeight="true" outlineLevel="0" collapsed="false">
      <c r="B623" s="212"/>
    </row>
    <row r="624" customFormat="false" ht="12.75" hidden="false" customHeight="true" outlineLevel="0" collapsed="false">
      <c r="B624" s="212"/>
    </row>
    <row r="625" customFormat="false" ht="12.75" hidden="false" customHeight="true" outlineLevel="0" collapsed="false">
      <c r="B625" s="212"/>
    </row>
    <row r="626" customFormat="false" ht="12.75" hidden="false" customHeight="true" outlineLevel="0" collapsed="false">
      <c r="B626" s="212"/>
    </row>
    <row r="627" customFormat="false" ht="12.75" hidden="false" customHeight="true" outlineLevel="0" collapsed="false">
      <c r="B627" s="212"/>
    </row>
    <row r="628" customFormat="false" ht="12.75" hidden="false" customHeight="true" outlineLevel="0" collapsed="false">
      <c r="B628" s="212"/>
    </row>
    <row r="629" customFormat="false" ht="12.75" hidden="false" customHeight="true" outlineLevel="0" collapsed="false">
      <c r="B629" s="212"/>
    </row>
    <row r="630" customFormat="false" ht="12.75" hidden="false" customHeight="true" outlineLevel="0" collapsed="false">
      <c r="B630" s="212"/>
    </row>
    <row r="631" customFormat="false" ht="12.75" hidden="false" customHeight="true" outlineLevel="0" collapsed="false">
      <c r="B631" s="212"/>
    </row>
    <row r="632" customFormat="false" ht="12.75" hidden="false" customHeight="true" outlineLevel="0" collapsed="false">
      <c r="B632" s="212"/>
    </row>
    <row r="633" customFormat="false" ht="12.75" hidden="false" customHeight="true" outlineLevel="0" collapsed="false">
      <c r="B633" s="212"/>
    </row>
    <row r="634" customFormat="false" ht="12.75" hidden="false" customHeight="true" outlineLevel="0" collapsed="false">
      <c r="B634" s="212"/>
    </row>
    <row r="635" customFormat="false" ht="12.75" hidden="false" customHeight="true" outlineLevel="0" collapsed="false">
      <c r="B635" s="212"/>
    </row>
    <row r="636" customFormat="false" ht="12.75" hidden="false" customHeight="true" outlineLevel="0" collapsed="false">
      <c r="B636" s="212"/>
    </row>
    <row r="637" customFormat="false" ht="12.75" hidden="false" customHeight="true" outlineLevel="0" collapsed="false">
      <c r="B637" s="212"/>
    </row>
    <row r="638" customFormat="false" ht="12.75" hidden="false" customHeight="true" outlineLevel="0" collapsed="false">
      <c r="B638" s="212"/>
    </row>
    <row r="639" customFormat="false" ht="12.75" hidden="false" customHeight="true" outlineLevel="0" collapsed="false">
      <c r="B639" s="212"/>
    </row>
    <row r="640" customFormat="false" ht="12.75" hidden="false" customHeight="true" outlineLevel="0" collapsed="false">
      <c r="B640" s="212"/>
    </row>
    <row r="641" customFormat="false" ht="12.75" hidden="false" customHeight="true" outlineLevel="0" collapsed="false">
      <c r="B641" s="212"/>
    </row>
    <row r="642" customFormat="false" ht="12.75" hidden="false" customHeight="true" outlineLevel="0" collapsed="false">
      <c r="B642" s="212"/>
    </row>
    <row r="643" customFormat="false" ht="12.75" hidden="false" customHeight="true" outlineLevel="0" collapsed="false">
      <c r="B643" s="212"/>
    </row>
    <row r="644" customFormat="false" ht="12.75" hidden="false" customHeight="true" outlineLevel="0" collapsed="false">
      <c r="B644" s="212"/>
    </row>
    <row r="645" customFormat="false" ht="12.75" hidden="false" customHeight="true" outlineLevel="0" collapsed="false">
      <c r="B645" s="212"/>
    </row>
    <row r="646" customFormat="false" ht="12.75" hidden="false" customHeight="true" outlineLevel="0" collapsed="false">
      <c r="B646" s="212"/>
    </row>
    <row r="647" customFormat="false" ht="12.75" hidden="false" customHeight="true" outlineLevel="0" collapsed="false">
      <c r="B647" s="212"/>
    </row>
    <row r="648" customFormat="false" ht="12.75" hidden="false" customHeight="true" outlineLevel="0" collapsed="false">
      <c r="B648" s="212"/>
    </row>
    <row r="649" customFormat="false" ht="12.75" hidden="false" customHeight="true" outlineLevel="0" collapsed="false">
      <c r="B649" s="212"/>
    </row>
    <row r="650" customFormat="false" ht="12.75" hidden="false" customHeight="true" outlineLevel="0" collapsed="false">
      <c r="B650" s="212"/>
    </row>
    <row r="651" customFormat="false" ht="12.75" hidden="false" customHeight="true" outlineLevel="0" collapsed="false">
      <c r="B651" s="212"/>
    </row>
    <row r="652" customFormat="false" ht="12.75" hidden="false" customHeight="true" outlineLevel="0" collapsed="false">
      <c r="B652" s="212"/>
    </row>
    <row r="653" customFormat="false" ht="12.75" hidden="false" customHeight="true" outlineLevel="0" collapsed="false">
      <c r="B653" s="212"/>
    </row>
    <row r="654" customFormat="false" ht="12.75" hidden="false" customHeight="true" outlineLevel="0" collapsed="false">
      <c r="B654" s="212"/>
    </row>
    <row r="655" customFormat="false" ht="12.75" hidden="false" customHeight="true" outlineLevel="0" collapsed="false">
      <c r="B655" s="212"/>
    </row>
    <row r="656" customFormat="false" ht="12.75" hidden="false" customHeight="true" outlineLevel="0" collapsed="false">
      <c r="B656" s="212"/>
    </row>
    <row r="657" customFormat="false" ht="12.75" hidden="false" customHeight="true" outlineLevel="0" collapsed="false">
      <c r="B657" s="212"/>
    </row>
    <row r="658" customFormat="false" ht="12.75" hidden="false" customHeight="true" outlineLevel="0" collapsed="false">
      <c r="B658" s="212"/>
    </row>
    <row r="659" customFormat="false" ht="12.75" hidden="false" customHeight="true" outlineLevel="0" collapsed="false">
      <c r="B659" s="212"/>
    </row>
    <row r="660" customFormat="false" ht="12.75" hidden="false" customHeight="true" outlineLevel="0" collapsed="false">
      <c r="B660" s="212"/>
    </row>
    <row r="661" customFormat="false" ht="12.75" hidden="false" customHeight="true" outlineLevel="0" collapsed="false">
      <c r="B661" s="212"/>
    </row>
    <row r="662" customFormat="false" ht="12.75" hidden="false" customHeight="true" outlineLevel="0" collapsed="false">
      <c r="B662" s="212"/>
    </row>
    <row r="663" customFormat="false" ht="12.75" hidden="false" customHeight="true" outlineLevel="0" collapsed="false">
      <c r="B663" s="212"/>
    </row>
    <row r="664" customFormat="false" ht="12.75" hidden="false" customHeight="true" outlineLevel="0" collapsed="false">
      <c r="B664" s="212"/>
    </row>
    <row r="665" customFormat="false" ht="12.75" hidden="false" customHeight="true" outlineLevel="0" collapsed="false">
      <c r="B665" s="212"/>
    </row>
    <row r="666" customFormat="false" ht="12.75" hidden="false" customHeight="true" outlineLevel="0" collapsed="false">
      <c r="B666" s="212"/>
    </row>
    <row r="667" customFormat="false" ht="12.75" hidden="false" customHeight="true" outlineLevel="0" collapsed="false">
      <c r="B667" s="212"/>
    </row>
    <row r="668" customFormat="false" ht="12.75" hidden="false" customHeight="true" outlineLevel="0" collapsed="false">
      <c r="B668" s="212"/>
    </row>
    <row r="669" customFormat="false" ht="12.75" hidden="false" customHeight="true" outlineLevel="0" collapsed="false">
      <c r="B669" s="212"/>
    </row>
    <row r="670" customFormat="false" ht="12.75" hidden="false" customHeight="true" outlineLevel="0" collapsed="false">
      <c r="B670" s="212"/>
    </row>
    <row r="671" customFormat="false" ht="12.75" hidden="false" customHeight="true" outlineLevel="0" collapsed="false">
      <c r="B671" s="212"/>
    </row>
    <row r="672" customFormat="false" ht="12.75" hidden="false" customHeight="true" outlineLevel="0" collapsed="false">
      <c r="B672" s="212"/>
    </row>
    <row r="673" customFormat="false" ht="12.75" hidden="false" customHeight="true" outlineLevel="0" collapsed="false">
      <c r="B673" s="212"/>
    </row>
    <row r="674" customFormat="false" ht="12.75" hidden="false" customHeight="true" outlineLevel="0" collapsed="false">
      <c r="B674" s="212"/>
    </row>
    <row r="675" customFormat="false" ht="12.75" hidden="false" customHeight="true" outlineLevel="0" collapsed="false">
      <c r="B675" s="212"/>
    </row>
    <row r="676" customFormat="false" ht="12.75" hidden="false" customHeight="true" outlineLevel="0" collapsed="false">
      <c r="B676" s="212"/>
    </row>
    <row r="677" customFormat="false" ht="12.75" hidden="false" customHeight="true" outlineLevel="0" collapsed="false">
      <c r="B677" s="212"/>
    </row>
    <row r="678" customFormat="false" ht="12.75" hidden="false" customHeight="true" outlineLevel="0" collapsed="false">
      <c r="B678" s="212"/>
    </row>
    <row r="679" customFormat="false" ht="12.75" hidden="false" customHeight="true" outlineLevel="0" collapsed="false">
      <c r="B679" s="212"/>
    </row>
    <row r="680" customFormat="false" ht="12.75" hidden="false" customHeight="true" outlineLevel="0" collapsed="false">
      <c r="B680" s="212"/>
    </row>
    <row r="681" customFormat="false" ht="12.75" hidden="false" customHeight="true" outlineLevel="0" collapsed="false">
      <c r="B681" s="212"/>
    </row>
    <row r="682" customFormat="false" ht="12.75" hidden="false" customHeight="true" outlineLevel="0" collapsed="false">
      <c r="B682" s="212"/>
    </row>
    <row r="683" customFormat="false" ht="12.75" hidden="false" customHeight="true" outlineLevel="0" collapsed="false">
      <c r="B683" s="212"/>
    </row>
    <row r="684" customFormat="false" ht="12.75" hidden="false" customHeight="true" outlineLevel="0" collapsed="false">
      <c r="B684" s="212"/>
    </row>
    <row r="685" customFormat="false" ht="12.75" hidden="false" customHeight="true" outlineLevel="0" collapsed="false">
      <c r="B685" s="212"/>
    </row>
    <row r="686" customFormat="false" ht="12.75" hidden="false" customHeight="true" outlineLevel="0" collapsed="false">
      <c r="B686" s="212"/>
    </row>
    <row r="687" customFormat="false" ht="12.75" hidden="false" customHeight="true" outlineLevel="0" collapsed="false">
      <c r="B687" s="212"/>
    </row>
    <row r="688" customFormat="false" ht="12.75" hidden="false" customHeight="true" outlineLevel="0" collapsed="false">
      <c r="B688" s="212"/>
    </row>
    <row r="689" customFormat="false" ht="12.75" hidden="false" customHeight="true" outlineLevel="0" collapsed="false">
      <c r="B689" s="212"/>
    </row>
    <row r="690" customFormat="false" ht="12.75" hidden="false" customHeight="true" outlineLevel="0" collapsed="false">
      <c r="B690" s="212"/>
    </row>
    <row r="691" customFormat="false" ht="12.75" hidden="false" customHeight="true" outlineLevel="0" collapsed="false">
      <c r="B691" s="212"/>
    </row>
    <row r="692" customFormat="false" ht="12.75" hidden="false" customHeight="true" outlineLevel="0" collapsed="false">
      <c r="B692" s="212"/>
    </row>
    <row r="693" customFormat="false" ht="12.75" hidden="false" customHeight="true" outlineLevel="0" collapsed="false">
      <c r="B693" s="212"/>
    </row>
    <row r="694" customFormat="false" ht="12.75" hidden="false" customHeight="true" outlineLevel="0" collapsed="false">
      <c r="B694" s="212"/>
    </row>
    <row r="695" customFormat="false" ht="12.75" hidden="false" customHeight="true" outlineLevel="0" collapsed="false">
      <c r="B695" s="212"/>
    </row>
    <row r="696" customFormat="false" ht="12.75" hidden="false" customHeight="true" outlineLevel="0" collapsed="false">
      <c r="B696" s="212"/>
    </row>
    <row r="697" customFormat="false" ht="12.75" hidden="false" customHeight="true" outlineLevel="0" collapsed="false">
      <c r="B697" s="212"/>
    </row>
    <row r="698" customFormat="false" ht="12.75" hidden="false" customHeight="true" outlineLevel="0" collapsed="false">
      <c r="B698" s="212"/>
    </row>
    <row r="699" customFormat="false" ht="12.75" hidden="false" customHeight="true" outlineLevel="0" collapsed="false">
      <c r="B699" s="212"/>
    </row>
    <row r="700" customFormat="false" ht="12.75" hidden="false" customHeight="true" outlineLevel="0" collapsed="false">
      <c r="B700" s="212"/>
    </row>
    <row r="701" customFormat="false" ht="12.75" hidden="false" customHeight="true" outlineLevel="0" collapsed="false">
      <c r="B701" s="212"/>
    </row>
    <row r="702" customFormat="false" ht="12.75" hidden="false" customHeight="true" outlineLevel="0" collapsed="false">
      <c r="B702" s="212"/>
    </row>
    <row r="703" customFormat="false" ht="12.75" hidden="false" customHeight="true" outlineLevel="0" collapsed="false">
      <c r="B703" s="212"/>
    </row>
    <row r="704" customFormat="false" ht="12.75" hidden="false" customHeight="true" outlineLevel="0" collapsed="false">
      <c r="B704" s="212"/>
    </row>
    <row r="705" customFormat="false" ht="12.75" hidden="false" customHeight="true" outlineLevel="0" collapsed="false">
      <c r="B705" s="212"/>
    </row>
    <row r="706" customFormat="false" ht="12.75" hidden="false" customHeight="true" outlineLevel="0" collapsed="false">
      <c r="B706" s="212"/>
    </row>
    <row r="707" customFormat="false" ht="12.75" hidden="false" customHeight="true" outlineLevel="0" collapsed="false">
      <c r="B707" s="212"/>
    </row>
    <row r="708" customFormat="false" ht="12.75" hidden="false" customHeight="true" outlineLevel="0" collapsed="false">
      <c r="B708" s="212"/>
    </row>
    <row r="709" customFormat="false" ht="12.75" hidden="false" customHeight="true" outlineLevel="0" collapsed="false">
      <c r="B709" s="212"/>
    </row>
    <row r="710" customFormat="false" ht="12.75" hidden="false" customHeight="true" outlineLevel="0" collapsed="false">
      <c r="B710" s="212"/>
    </row>
    <row r="711" customFormat="false" ht="12.75" hidden="false" customHeight="true" outlineLevel="0" collapsed="false">
      <c r="B711" s="212"/>
    </row>
    <row r="712" customFormat="false" ht="12.75" hidden="false" customHeight="true" outlineLevel="0" collapsed="false">
      <c r="B712" s="212"/>
    </row>
    <row r="713" customFormat="false" ht="12.75" hidden="false" customHeight="true" outlineLevel="0" collapsed="false">
      <c r="B713" s="212"/>
    </row>
    <row r="714" customFormat="false" ht="12.75" hidden="false" customHeight="true" outlineLevel="0" collapsed="false">
      <c r="B714" s="212"/>
    </row>
    <row r="715" customFormat="false" ht="12.75" hidden="false" customHeight="true" outlineLevel="0" collapsed="false">
      <c r="B715" s="212"/>
    </row>
    <row r="716" customFormat="false" ht="12.75" hidden="false" customHeight="true" outlineLevel="0" collapsed="false">
      <c r="B716" s="212"/>
    </row>
    <row r="717" customFormat="false" ht="12.75" hidden="false" customHeight="true" outlineLevel="0" collapsed="false">
      <c r="B717" s="212"/>
    </row>
    <row r="718" customFormat="false" ht="12.75" hidden="false" customHeight="true" outlineLevel="0" collapsed="false">
      <c r="B718" s="212"/>
    </row>
    <row r="719" customFormat="false" ht="12.75" hidden="false" customHeight="true" outlineLevel="0" collapsed="false">
      <c r="B719" s="212"/>
    </row>
    <row r="720" customFormat="false" ht="12.75" hidden="false" customHeight="true" outlineLevel="0" collapsed="false">
      <c r="B720" s="212"/>
    </row>
    <row r="721" customFormat="false" ht="12.75" hidden="false" customHeight="true" outlineLevel="0" collapsed="false">
      <c r="B721" s="212"/>
    </row>
    <row r="722" customFormat="false" ht="12.75" hidden="false" customHeight="true" outlineLevel="0" collapsed="false">
      <c r="B722" s="212"/>
    </row>
    <row r="723" customFormat="false" ht="12.75" hidden="false" customHeight="true" outlineLevel="0" collapsed="false">
      <c r="B723" s="212"/>
    </row>
    <row r="724" customFormat="false" ht="12.75" hidden="false" customHeight="true" outlineLevel="0" collapsed="false">
      <c r="B724" s="212"/>
    </row>
    <row r="725" customFormat="false" ht="12.75" hidden="false" customHeight="true" outlineLevel="0" collapsed="false">
      <c r="B725" s="212"/>
    </row>
    <row r="726" customFormat="false" ht="12.75" hidden="false" customHeight="true" outlineLevel="0" collapsed="false">
      <c r="B726" s="212"/>
    </row>
    <row r="727" customFormat="false" ht="12.75" hidden="false" customHeight="true" outlineLevel="0" collapsed="false">
      <c r="B727" s="212"/>
    </row>
    <row r="728" customFormat="false" ht="12.75" hidden="false" customHeight="true" outlineLevel="0" collapsed="false">
      <c r="B728" s="212"/>
    </row>
    <row r="729" customFormat="false" ht="12.75" hidden="false" customHeight="true" outlineLevel="0" collapsed="false">
      <c r="B729" s="212"/>
    </row>
    <row r="730" customFormat="false" ht="12.75" hidden="false" customHeight="true" outlineLevel="0" collapsed="false">
      <c r="B730" s="212"/>
    </row>
    <row r="731" customFormat="false" ht="12.75" hidden="false" customHeight="true" outlineLevel="0" collapsed="false">
      <c r="B731" s="212"/>
    </row>
    <row r="732" customFormat="false" ht="12.75" hidden="false" customHeight="true" outlineLevel="0" collapsed="false">
      <c r="B732" s="212"/>
    </row>
    <row r="733" customFormat="false" ht="12.75" hidden="false" customHeight="true" outlineLevel="0" collapsed="false">
      <c r="B733" s="212"/>
    </row>
    <row r="734" customFormat="false" ht="12.75" hidden="false" customHeight="true" outlineLevel="0" collapsed="false">
      <c r="B734" s="212"/>
    </row>
    <row r="735" customFormat="false" ht="12.75" hidden="false" customHeight="true" outlineLevel="0" collapsed="false">
      <c r="B735" s="212"/>
    </row>
    <row r="736" customFormat="false" ht="12.75" hidden="false" customHeight="true" outlineLevel="0" collapsed="false">
      <c r="B736" s="212"/>
    </row>
    <row r="737" customFormat="false" ht="12.75" hidden="false" customHeight="true" outlineLevel="0" collapsed="false">
      <c r="B737" s="212"/>
    </row>
    <row r="738" customFormat="false" ht="12.75" hidden="false" customHeight="true" outlineLevel="0" collapsed="false">
      <c r="B738" s="212"/>
    </row>
    <row r="739" customFormat="false" ht="12.75" hidden="false" customHeight="true" outlineLevel="0" collapsed="false">
      <c r="B739" s="212"/>
    </row>
    <row r="740" customFormat="false" ht="12.75" hidden="false" customHeight="true" outlineLevel="0" collapsed="false">
      <c r="B740" s="212"/>
    </row>
    <row r="741" customFormat="false" ht="12.75" hidden="false" customHeight="true" outlineLevel="0" collapsed="false">
      <c r="B741" s="212"/>
    </row>
    <row r="742" customFormat="false" ht="12.75" hidden="false" customHeight="true" outlineLevel="0" collapsed="false">
      <c r="B742" s="212"/>
    </row>
    <row r="743" customFormat="false" ht="12.75" hidden="false" customHeight="true" outlineLevel="0" collapsed="false">
      <c r="B743" s="212"/>
    </row>
    <row r="744" customFormat="false" ht="12.75" hidden="false" customHeight="true" outlineLevel="0" collapsed="false">
      <c r="B744" s="212"/>
    </row>
    <row r="745" customFormat="false" ht="12.75" hidden="false" customHeight="true" outlineLevel="0" collapsed="false">
      <c r="B745" s="212"/>
    </row>
    <row r="746" customFormat="false" ht="12.75" hidden="false" customHeight="true" outlineLevel="0" collapsed="false">
      <c r="B746" s="212"/>
    </row>
    <row r="747" customFormat="false" ht="12.75" hidden="false" customHeight="true" outlineLevel="0" collapsed="false">
      <c r="B747" s="212"/>
    </row>
    <row r="748" customFormat="false" ht="12.75" hidden="false" customHeight="true" outlineLevel="0" collapsed="false">
      <c r="B748" s="212"/>
    </row>
    <row r="749" customFormat="false" ht="12.75" hidden="false" customHeight="true" outlineLevel="0" collapsed="false">
      <c r="B749" s="212"/>
    </row>
    <row r="750" customFormat="false" ht="12.75" hidden="false" customHeight="true" outlineLevel="0" collapsed="false">
      <c r="B750" s="212"/>
    </row>
    <row r="751" customFormat="false" ht="12.75" hidden="false" customHeight="true" outlineLevel="0" collapsed="false">
      <c r="B751" s="212"/>
    </row>
    <row r="752" customFormat="false" ht="12.75" hidden="false" customHeight="true" outlineLevel="0" collapsed="false">
      <c r="B752" s="212"/>
    </row>
    <row r="753" customFormat="false" ht="12.75" hidden="false" customHeight="true" outlineLevel="0" collapsed="false">
      <c r="B753" s="212"/>
    </row>
    <row r="754" customFormat="false" ht="12.75" hidden="false" customHeight="true" outlineLevel="0" collapsed="false">
      <c r="B754" s="212"/>
    </row>
    <row r="755" customFormat="false" ht="12.75" hidden="false" customHeight="true" outlineLevel="0" collapsed="false">
      <c r="B755" s="212"/>
    </row>
    <row r="756" customFormat="false" ht="12.75" hidden="false" customHeight="true" outlineLevel="0" collapsed="false">
      <c r="B756" s="212"/>
    </row>
    <row r="757" customFormat="false" ht="12.75" hidden="false" customHeight="true" outlineLevel="0" collapsed="false">
      <c r="B757" s="212"/>
    </row>
    <row r="758" customFormat="false" ht="12.75" hidden="false" customHeight="true" outlineLevel="0" collapsed="false">
      <c r="B758" s="212"/>
    </row>
    <row r="759" customFormat="false" ht="12.75" hidden="false" customHeight="true" outlineLevel="0" collapsed="false">
      <c r="B759" s="212"/>
    </row>
    <row r="760" customFormat="false" ht="12.75" hidden="false" customHeight="true" outlineLevel="0" collapsed="false">
      <c r="B760" s="212"/>
    </row>
    <row r="761" customFormat="false" ht="12.75" hidden="false" customHeight="true" outlineLevel="0" collapsed="false">
      <c r="B761" s="212"/>
    </row>
    <row r="762" customFormat="false" ht="12.75" hidden="false" customHeight="true" outlineLevel="0" collapsed="false">
      <c r="B762" s="212"/>
    </row>
    <row r="763" customFormat="false" ht="12.75" hidden="false" customHeight="true" outlineLevel="0" collapsed="false">
      <c r="B763" s="212"/>
    </row>
    <row r="764" customFormat="false" ht="12.75" hidden="false" customHeight="true" outlineLevel="0" collapsed="false">
      <c r="B764" s="212"/>
    </row>
    <row r="765" customFormat="false" ht="12.75" hidden="false" customHeight="true" outlineLevel="0" collapsed="false">
      <c r="B765" s="212"/>
    </row>
    <row r="766" customFormat="false" ht="12.75" hidden="false" customHeight="true" outlineLevel="0" collapsed="false">
      <c r="B766" s="212"/>
    </row>
    <row r="767" customFormat="false" ht="12.75" hidden="false" customHeight="true" outlineLevel="0" collapsed="false">
      <c r="B767" s="212"/>
    </row>
    <row r="768" customFormat="false" ht="12.75" hidden="false" customHeight="true" outlineLevel="0" collapsed="false">
      <c r="B768" s="212"/>
    </row>
    <row r="769" customFormat="false" ht="12.75" hidden="false" customHeight="true" outlineLevel="0" collapsed="false">
      <c r="B769" s="212"/>
    </row>
    <row r="770" customFormat="false" ht="12.75" hidden="false" customHeight="true" outlineLevel="0" collapsed="false">
      <c r="B770" s="212"/>
    </row>
    <row r="771" customFormat="false" ht="12.75" hidden="false" customHeight="true" outlineLevel="0" collapsed="false">
      <c r="B771" s="212"/>
    </row>
    <row r="772" customFormat="false" ht="12.75" hidden="false" customHeight="true" outlineLevel="0" collapsed="false">
      <c r="B772" s="212"/>
    </row>
    <row r="773" customFormat="false" ht="12.75" hidden="false" customHeight="true" outlineLevel="0" collapsed="false">
      <c r="B773" s="212"/>
    </row>
    <row r="774" customFormat="false" ht="12.75" hidden="false" customHeight="true" outlineLevel="0" collapsed="false">
      <c r="B774" s="212"/>
    </row>
    <row r="775" customFormat="false" ht="12.75" hidden="false" customHeight="true" outlineLevel="0" collapsed="false">
      <c r="B775" s="212"/>
    </row>
    <row r="776" customFormat="false" ht="12.75" hidden="false" customHeight="true" outlineLevel="0" collapsed="false">
      <c r="B776" s="212"/>
    </row>
    <row r="777" customFormat="false" ht="12.75" hidden="false" customHeight="true" outlineLevel="0" collapsed="false">
      <c r="B777" s="212"/>
    </row>
    <row r="778" customFormat="false" ht="12.75" hidden="false" customHeight="true" outlineLevel="0" collapsed="false">
      <c r="B778" s="212"/>
    </row>
    <row r="779" customFormat="false" ht="12.75" hidden="false" customHeight="true" outlineLevel="0" collapsed="false">
      <c r="B779" s="212"/>
    </row>
    <row r="780" customFormat="false" ht="12.75" hidden="false" customHeight="true" outlineLevel="0" collapsed="false">
      <c r="B780" s="212"/>
    </row>
    <row r="781" customFormat="false" ht="12.75" hidden="false" customHeight="true" outlineLevel="0" collapsed="false">
      <c r="B781" s="212"/>
    </row>
    <row r="782" customFormat="false" ht="12.75" hidden="false" customHeight="true" outlineLevel="0" collapsed="false">
      <c r="B782" s="212"/>
    </row>
    <row r="783" customFormat="false" ht="12.75" hidden="false" customHeight="true" outlineLevel="0" collapsed="false">
      <c r="B783" s="212"/>
    </row>
    <row r="784" customFormat="false" ht="12.75" hidden="false" customHeight="true" outlineLevel="0" collapsed="false">
      <c r="B784" s="212"/>
    </row>
    <row r="785" customFormat="false" ht="12.75" hidden="false" customHeight="true" outlineLevel="0" collapsed="false">
      <c r="B785" s="212"/>
    </row>
    <row r="786" customFormat="false" ht="12.75" hidden="false" customHeight="true" outlineLevel="0" collapsed="false">
      <c r="B786" s="212"/>
    </row>
    <row r="787" customFormat="false" ht="12.75" hidden="false" customHeight="true" outlineLevel="0" collapsed="false">
      <c r="B787" s="212"/>
    </row>
    <row r="788" customFormat="false" ht="12.75" hidden="false" customHeight="true" outlineLevel="0" collapsed="false">
      <c r="B788" s="212"/>
    </row>
    <row r="789" customFormat="false" ht="12.75" hidden="false" customHeight="true" outlineLevel="0" collapsed="false">
      <c r="B789" s="212"/>
    </row>
    <row r="790" customFormat="false" ht="12.75" hidden="false" customHeight="true" outlineLevel="0" collapsed="false">
      <c r="B790" s="212"/>
    </row>
    <row r="791" customFormat="false" ht="12.75" hidden="false" customHeight="true" outlineLevel="0" collapsed="false">
      <c r="B791" s="212"/>
    </row>
    <row r="792" customFormat="false" ht="12.75" hidden="false" customHeight="true" outlineLevel="0" collapsed="false">
      <c r="B792" s="212"/>
    </row>
    <row r="793" customFormat="false" ht="12.75" hidden="false" customHeight="true" outlineLevel="0" collapsed="false">
      <c r="B793" s="212"/>
    </row>
    <row r="794" customFormat="false" ht="12.75" hidden="false" customHeight="true" outlineLevel="0" collapsed="false">
      <c r="B794" s="212"/>
    </row>
    <row r="795" customFormat="false" ht="12.75" hidden="false" customHeight="true" outlineLevel="0" collapsed="false">
      <c r="B795" s="212"/>
    </row>
    <row r="796" customFormat="false" ht="12.75" hidden="false" customHeight="true" outlineLevel="0" collapsed="false">
      <c r="B796" s="212"/>
    </row>
    <row r="797" customFormat="false" ht="12.75" hidden="false" customHeight="true" outlineLevel="0" collapsed="false">
      <c r="B797" s="212"/>
    </row>
    <row r="798" customFormat="false" ht="12.75" hidden="false" customHeight="true" outlineLevel="0" collapsed="false">
      <c r="B798" s="212"/>
    </row>
    <row r="799" customFormat="false" ht="12.75" hidden="false" customHeight="true" outlineLevel="0" collapsed="false">
      <c r="B799" s="212"/>
    </row>
    <row r="800" customFormat="false" ht="12.75" hidden="false" customHeight="true" outlineLevel="0" collapsed="false">
      <c r="B800" s="212"/>
    </row>
    <row r="801" customFormat="false" ht="12.75" hidden="false" customHeight="true" outlineLevel="0" collapsed="false">
      <c r="B801" s="212"/>
    </row>
    <row r="802" customFormat="false" ht="12.75" hidden="false" customHeight="true" outlineLevel="0" collapsed="false">
      <c r="B802" s="212"/>
    </row>
    <row r="803" customFormat="false" ht="12.75" hidden="false" customHeight="true" outlineLevel="0" collapsed="false">
      <c r="B803" s="212"/>
    </row>
    <row r="804" customFormat="false" ht="12.75" hidden="false" customHeight="true" outlineLevel="0" collapsed="false">
      <c r="B804" s="212"/>
    </row>
    <row r="805" customFormat="false" ht="12.75" hidden="false" customHeight="true" outlineLevel="0" collapsed="false">
      <c r="B805" s="212"/>
    </row>
    <row r="806" customFormat="false" ht="12.75" hidden="false" customHeight="true" outlineLevel="0" collapsed="false">
      <c r="B806" s="212"/>
    </row>
    <row r="807" customFormat="false" ht="12.75" hidden="false" customHeight="true" outlineLevel="0" collapsed="false">
      <c r="B807" s="212"/>
    </row>
    <row r="808" customFormat="false" ht="12.75" hidden="false" customHeight="true" outlineLevel="0" collapsed="false">
      <c r="B808" s="212"/>
    </row>
    <row r="809" customFormat="false" ht="12.75" hidden="false" customHeight="true" outlineLevel="0" collapsed="false">
      <c r="B809" s="212"/>
    </row>
    <row r="810" customFormat="false" ht="12.75" hidden="false" customHeight="true" outlineLevel="0" collapsed="false">
      <c r="B810" s="212"/>
    </row>
    <row r="811" customFormat="false" ht="12.75" hidden="false" customHeight="true" outlineLevel="0" collapsed="false">
      <c r="B811" s="212"/>
    </row>
    <row r="812" customFormat="false" ht="12.75" hidden="false" customHeight="true" outlineLevel="0" collapsed="false">
      <c r="B812" s="212"/>
    </row>
    <row r="813" customFormat="false" ht="12.75" hidden="false" customHeight="true" outlineLevel="0" collapsed="false">
      <c r="B813" s="212"/>
    </row>
    <row r="814" customFormat="false" ht="12.75" hidden="false" customHeight="true" outlineLevel="0" collapsed="false">
      <c r="B814" s="212"/>
    </row>
    <row r="815" customFormat="false" ht="12.75" hidden="false" customHeight="true" outlineLevel="0" collapsed="false">
      <c r="B815" s="212"/>
    </row>
    <row r="816" customFormat="false" ht="12.75" hidden="false" customHeight="true" outlineLevel="0" collapsed="false">
      <c r="B816" s="212"/>
    </row>
    <row r="817" customFormat="false" ht="12.75" hidden="false" customHeight="true" outlineLevel="0" collapsed="false">
      <c r="B817" s="212"/>
    </row>
    <row r="818" customFormat="false" ht="12.75" hidden="false" customHeight="true" outlineLevel="0" collapsed="false">
      <c r="B818" s="212"/>
    </row>
    <row r="819" customFormat="false" ht="12.75" hidden="false" customHeight="true" outlineLevel="0" collapsed="false">
      <c r="B819" s="212"/>
    </row>
    <row r="820" customFormat="false" ht="12.75" hidden="false" customHeight="true" outlineLevel="0" collapsed="false">
      <c r="B820" s="212"/>
    </row>
    <row r="821" customFormat="false" ht="12.75" hidden="false" customHeight="true" outlineLevel="0" collapsed="false">
      <c r="B821" s="212"/>
    </row>
    <row r="822" customFormat="false" ht="12.75" hidden="false" customHeight="true" outlineLevel="0" collapsed="false">
      <c r="B822" s="212"/>
    </row>
    <row r="823" customFormat="false" ht="12.75" hidden="false" customHeight="true" outlineLevel="0" collapsed="false">
      <c r="B823" s="212"/>
    </row>
    <row r="824" customFormat="false" ht="12.75" hidden="false" customHeight="true" outlineLevel="0" collapsed="false">
      <c r="B824" s="212"/>
    </row>
    <row r="825" customFormat="false" ht="12.75" hidden="false" customHeight="true" outlineLevel="0" collapsed="false">
      <c r="B825" s="212"/>
    </row>
    <row r="826" customFormat="false" ht="12.75" hidden="false" customHeight="true" outlineLevel="0" collapsed="false">
      <c r="B826" s="212"/>
    </row>
    <row r="827" customFormat="false" ht="12.75" hidden="false" customHeight="true" outlineLevel="0" collapsed="false">
      <c r="B827" s="212"/>
    </row>
    <row r="828" customFormat="false" ht="12.75" hidden="false" customHeight="true" outlineLevel="0" collapsed="false">
      <c r="B828" s="212"/>
    </row>
    <row r="829" customFormat="false" ht="12.75" hidden="false" customHeight="true" outlineLevel="0" collapsed="false">
      <c r="B829" s="212"/>
    </row>
    <row r="830" customFormat="false" ht="12.75" hidden="false" customHeight="true" outlineLevel="0" collapsed="false">
      <c r="B830" s="212"/>
    </row>
    <row r="831" customFormat="false" ht="12.75" hidden="false" customHeight="true" outlineLevel="0" collapsed="false">
      <c r="B831" s="212"/>
    </row>
    <row r="832" customFormat="false" ht="12.75" hidden="false" customHeight="true" outlineLevel="0" collapsed="false">
      <c r="B832" s="212"/>
    </row>
    <row r="833" customFormat="false" ht="12.75" hidden="false" customHeight="true" outlineLevel="0" collapsed="false">
      <c r="B833" s="212"/>
    </row>
    <row r="834" customFormat="false" ht="12.75" hidden="false" customHeight="true" outlineLevel="0" collapsed="false">
      <c r="B834" s="212"/>
    </row>
    <row r="835" customFormat="false" ht="12.75" hidden="false" customHeight="true" outlineLevel="0" collapsed="false">
      <c r="B835" s="212"/>
    </row>
    <row r="836" customFormat="false" ht="12.75" hidden="false" customHeight="true" outlineLevel="0" collapsed="false">
      <c r="B836" s="212"/>
    </row>
    <row r="837" customFormat="false" ht="12.75" hidden="false" customHeight="true" outlineLevel="0" collapsed="false">
      <c r="B837" s="212"/>
    </row>
    <row r="838" customFormat="false" ht="12.75" hidden="false" customHeight="true" outlineLevel="0" collapsed="false">
      <c r="B838" s="212"/>
    </row>
    <row r="839" customFormat="false" ht="12.75" hidden="false" customHeight="true" outlineLevel="0" collapsed="false">
      <c r="B839" s="212"/>
    </row>
    <row r="840" customFormat="false" ht="12.75" hidden="false" customHeight="true" outlineLevel="0" collapsed="false">
      <c r="B840" s="212"/>
    </row>
    <row r="841" customFormat="false" ht="12.75" hidden="false" customHeight="true" outlineLevel="0" collapsed="false">
      <c r="B841" s="212"/>
    </row>
    <row r="842" customFormat="false" ht="12.75" hidden="false" customHeight="true" outlineLevel="0" collapsed="false">
      <c r="B842" s="212"/>
    </row>
    <row r="843" customFormat="false" ht="12.75" hidden="false" customHeight="true" outlineLevel="0" collapsed="false">
      <c r="B843" s="212"/>
    </row>
    <row r="844" customFormat="false" ht="12.75" hidden="false" customHeight="true" outlineLevel="0" collapsed="false">
      <c r="B844" s="212"/>
    </row>
    <row r="845" customFormat="false" ht="12.75" hidden="false" customHeight="true" outlineLevel="0" collapsed="false">
      <c r="B845" s="212"/>
    </row>
    <row r="846" customFormat="false" ht="12.75" hidden="false" customHeight="true" outlineLevel="0" collapsed="false">
      <c r="B846" s="212"/>
    </row>
    <row r="847" customFormat="false" ht="12.75" hidden="false" customHeight="true" outlineLevel="0" collapsed="false">
      <c r="B847" s="212"/>
    </row>
    <row r="848" customFormat="false" ht="12.75" hidden="false" customHeight="true" outlineLevel="0" collapsed="false">
      <c r="B848" s="212"/>
    </row>
    <row r="849" customFormat="false" ht="12.75" hidden="false" customHeight="true" outlineLevel="0" collapsed="false">
      <c r="B849" s="212"/>
    </row>
    <row r="850" customFormat="false" ht="12.75" hidden="false" customHeight="true" outlineLevel="0" collapsed="false">
      <c r="B850" s="212"/>
    </row>
    <row r="851" customFormat="false" ht="12.75" hidden="false" customHeight="true" outlineLevel="0" collapsed="false">
      <c r="B851" s="212"/>
    </row>
    <row r="852" customFormat="false" ht="12.75" hidden="false" customHeight="true" outlineLevel="0" collapsed="false">
      <c r="B852" s="212"/>
    </row>
    <row r="853" customFormat="false" ht="12.75" hidden="false" customHeight="true" outlineLevel="0" collapsed="false">
      <c r="B853" s="212"/>
    </row>
    <row r="854" customFormat="false" ht="12.75" hidden="false" customHeight="true" outlineLevel="0" collapsed="false">
      <c r="B854" s="212"/>
    </row>
    <row r="855" customFormat="false" ht="12.75" hidden="false" customHeight="true" outlineLevel="0" collapsed="false">
      <c r="B855" s="212"/>
    </row>
    <row r="856" customFormat="false" ht="12.75" hidden="false" customHeight="true" outlineLevel="0" collapsed="false">
      <c r="B856" s="212"/>
    </row>
    <row r="857" customFormat="false" ht="12.75" hidden="false" customHeight="true" outlineLevel="0" collapsed="false">
      <c r="B857" s="212"/>
    </row>
    <row r="858" customFormat="false" ht="12.75" hidden="false" customHeight="true" outlineLevel="0" collapsed="false">
      <c r="B858" s="212"/>
    </row>
    <row r="859" customFormat="false" ht="12.75" hidden="false" customHeight="true" outlineLevel="0" collapsed="false">
      <c r="B859" s="212"/>
    </row>
    <row r="860" customFormat="false" ht="12.75" hidden="false" customHeight="true" outlineLevel="0" collapsed="false">
      <c r="B860" s="212"/>
    </row>
    <row r="861" customFormat="false" ht="12.75" hidden="false" customHeight="true" outlineLevel="0" collapsed="false">
      <c r="B861" s="212"/>
    </row>
    <row r="862" customFormat="false" ht="12.75" hidden="false" customHeight="true" outlineLevel="0" collapsed="false">
      <c r="B862" s="212"/>
    </row>
    <row r="863" customFormat="false" ht="12.75" hidden="false" customHeight="true" outlineLevel="0" collapsed="false">
      <c r="B863" s="212"/>
    </row>
    <row r="864" customFormat="false" ht="12.75" hidden="false" customHeight="true" outlineLevel="0" collapsed="false">
      <c r="B864" s="212"/>
    </row>
    <row r="865" customFormat="false" ht="12.75" hidden="false" customHeight="true" outlineLevel="0" collapsed="false">
      <c r="B865" s="212"/>
    </row>
    <row r="866" customFormat="false" ht="12.75" hidden="false" customHeight="true" outlineLevel="0" collapsed="false">
      <c r="B866" s="212"/>
    </row>
    <row r="867" customFormat="false" ht="12.75" hidden="false" customHeight="true" outlineLevel="0" collapsed="false">
      <c r="B867" s="212"/>
    </row>
    <row r="868" customFormat="false" ht="12.75" hidden="false" customHeight="true" outlineLevel="0" collapsed="false">
      <c r="B868" s="212"/>
    </row>
    <row r="869" customFormat="false" ht="12.75" hidden="false" customHeight="true" outlineLevel="0" collapsed="false">
      <c r="B869" s="212"/>
    </row>
    <row r="870" customFormat="false" ht="12.75" hidden="false" customHeight="true" outlineLevel="0" collapsed="false">
      <c r="B870" s="212"/>
    </row>
    <row r="871" customFormat="false" ht="12.75" hidden="false" customHeight="true" outlineLevel="0" collapsed="false">
      <c r="B871" s="212"/>
    </row>
    <row r="872" customFormat="false" ht="12.75" hidden="false" customHeight="true" outlineLevel="0" collapsed="false">
      <c r="B872" s="212"/>
    </row>
    <row r="873" customFormat="false" ht="12.75" hidden="false" customHeight="true" outlineLevel="0" collapsed="false">
      <c r="B873" s="212"/>
    </row>
    <row r="874" customFormat="false" ht="12.75" hidden="false" customHeight="true" outlineLevel="0" collapsed="false">
      <c r="B874" s="212"/>
    </row>
    <row r="875" customFormat="false" ht="12.75" hidden="false" customHeight="true" outlineLevel="0" collapsed="false">
      <c r="B875" s="212"/>
    </row>
    <row r="876" customFormat="false" ht="12.75" hidden="false" customHeight="true" outlineLevel="0" collapsed="false">
      <c r="B876" s="212"/>
    </row>
    <row r="877" customFormat="false" ht="12.75" hidden="false" customHeight="true" outlineLevel="0" collapsed="false">
      <c r="B877" s="212"/>
    </row>
    <row r="878" customFormat="false" ht="12.75" hidden="false" customHeight="true" outlineLevel="0" collapsed="false">
      <c r="B878" s="212"/>
    </row>
    <row r="879" customFormat="false" ht="12.75" hidden="false" customHeight="true" outlineLevel="0" collapsed="false">
      <c r="B879" s="212"/>
    </row>
    <row r="880" customFormat="false" ht="12.75" hidden="false" customHeight="true" outlineLevel="0" collapsed="false">
      <c r="B880" s="212"/>
    </row>
    <row r="881" customFormat="false" ht="12.75" hidden="false" customHeight="true" outlineLevel="0" collapsed="false">
      <c r="B881" s="212"/>
    </row>
    <row r="882" customFormat="false" ht="12.75" hidden="false" customHeight="true" outlineLevel="0" collapsed="false">
      <c r="B882" s="212"/>
    </row>
    <row r="883" customFormat="false" ht="12.75" hidden="false" customHeight="true" outlineLevel="0" collapsed="false">
      <c r="B883" s="212"/>
    </row>
    <row r="884" customFormat="false" ht="12.75" hidden="false" customHeight="true" outlineLevel="0" collapsed="false">
      <c r="B884" s="212"/>
    </row>
    <row r="885" customFormat="false" ht="12.75" hidden="false" customHeight="true" outlineLevel="0" collapsed="false">
      <c r="B885" s="212"/>
    </row>
    <row r="886" customFormat="false" ht="12.75" hidden="false" customHeight="true" outlineLevel="0" collapsed="false">
      <c r="B886" s="212"/>
    </row>
    <row r="887" customFormat="false" ht="12.75" hidden="false" customHeight="true" outlineLevel="0" collapsed="false">
      <c r="B887" s="212"/>
    </row>
    <row r="888" customFormat="false" ht="12.75" hidden="false" customHeight="true" outlineLevel="0" collapsed="false">
      <c r="B888" s="212"/>
    </row>
    <row r="889" customFormat="false" ht="12.75" hidden="false" customHeight="true" outlineLevel="0" collapsed="false">
      <c r="B889" s="212"/>
    </row>
    <row r="890" customFormat="false" ht="12.75" hidden="false" customHeight="true" outlineLevel="0" collapsed="false">
      <c r="B890" s="212"/>
    </row>
    <row r="891" customFormat="false" ht="12.75" hidden="false" customHeight="true" outlineLevel="0" collapsed="false">
      <c r="B891" s="212"/>
    </row>
    <row r="892" customFormat="false" ht="12.75" hidden="false" customHeight="true" outlineLevel="0" collapsed="false">
      <c r="B892" s="212"/>
    </row>
    <row r="893" customFormat="false" ht="12.75" hidden="false" customHeight="true" outlineLevel="0" collapsed="false">
      <c r="B893" s="212"/>
    </row>
    <row r="894" customFormat="false" ht="12.75" hidden="false" customHeight="true" outlineLevel="0" collapsed="false">
      <c r="B894" s="212"/>
    </row>
    <row r="895" customFormat="false" ht="12.75" hidden="false" customHeight="true" outlineLevel="0" collapsed="false">
      <c r="B895" s="212"/>
    </row>
    <row r="896" customFormat="false" ht="12.75" hidden="false" customHeight="true" outlineLevel="0" collapsed="false">
      <c r="B896" s="212"/>
    </row>
    <row r="897" customFormat="false" ht="12.75" hidden="false" customHeight="true" outlineLevel="0" collapsed="false">
      <c r="B897" s="212"/>
    </row>
    <row r="898" customFormat="false" ht="12.75" hidden="false" customHeight="true" outlineLevel="0" collapsed="false">
      <c r="B898" s="212"/>
    </row>
    <row r="899" customFormat="false" ht="12.75" hidden="false" customHeight="true" outlineLevel="0" collapsed="false">
      <c r="B899" s="212"/>
    </row>
    <row r="900" customFormat="false" ht="12.75" hidden="false" customHeight="true" outlineLevel="0" collapsed="false">
      <c r="B900" s="212"/>
    </row>
    <row r="901" customFormat="false" ht="12.75" hidden="false" customHeight="true" outlineLevel="0" collapsed="false">
      <c r="B901" s="212"/>
    </row>
    <row r="902" customFormat="false" ht="12.75" hidden="false" customHeight="true" outlineLevel="0" collapsed="false">
      <c r="B902" s="212"/>
    </row>
    <row r="903" customFormat="false" ht="12.75" hidden="false" customHeight="true" outlineLevel="0" collapsed="false">
      <c r="B903" s="212"/>
    </row>
    <row r="904" customFormat="false" ht="12.75" hidden="false" customHeight="true" outlineLevel="0" collapsed="false">
      <c r="B904" s="212"/>
    </row>
    <row r="905" customFormat="false" ht="12.75" hidden="false" customHeight="true" outlineLevel="0" collapsed="false">
      <c r="B905" s="212"/>
    </row>
    <row r="906" customFormat="false" ht="12.75" hidden="false" customHeight="true" outlineLevel="0" collapsed="false">
      <c r="B906" s="212"/>
    </row>
    <row r="907" customFormat="false" ht="12.75" hidden="false" customHeight="true" outlineLevel="0" collapsed="false">
      <c r="B907" s="212"/>
    </row>
    <row r="908" customFormat="false" ht="12.75" hidden="false" customHeight="true" outlineLevel="0" collapsed="false">
      <c r="B908" s="212"/>
    </row>
    <row r="909" customFormat="false" ht="12.75" hidden="false" customHeight="true" outlineLevel="0" collapsed="false">
      <c r="B909" s="212"/>
    </row>
    <row r="910" customFormat="false" ht="12.75" hidden="false" customHeight="true" outlineLevel="0" collapsed="false">
      <c r="B910" s="212"/>
    </row>
    <row r="911" customFormat="false" ht="12.75" hidden="false" customHeight="true" outlineLevel="0" collapsed="false">
      <c r="B911" s="212"/>
    </row>
    <row r="912" customFormat="false" ht="12.75" hidden="false" customHeight="true" outlineLevel="0" collapsed="false">
      <c r="B912" s="212"/>
    </row>
    <row r="913" customFormat="false" ht="12.75" hidden="false" customHeight="true" outlineLevel="0" collapsed="false">
      <c r="B913" s="212"/>
    </row>
    <row r="914" customFormat="false" ht="12.75" hidden="false" customHeight="true" outlineLevel="0" collapsed="false">
      <c r="B914" s="212"/>
    </row>
    <row r="915" customFormat="false" ht="12.75" hidden="false" customHeight="true" outlineLevel="0" collapsed="false">
      <c r="B915" s="212"/>
    </row>
    <row r="916" customFormat="false" ht="12.75" hidden="false" customHeight="true" outlineLevel="0" collapsed="false">
      <c r="B916" s="212"/>
    </row>
    <row r="917" customFormat="false" ht="12.75" hidden="false" customHeight="true" outlineLevel="0" collapsed="false">
      <c r="B917" s="212"/>
    </row>
    <row r="918" customFormat="false" ht="12.75" hidden="false" customHeight="true" outlineLevel="0" collapsed="false">
      <c r="B918" s="212"/>
    </row>
    <row r="919" customFormat="false" ht="12.75" hidden="false" customHeight="true" outlineLevel="0" collapsed="false">
      <c r="B919" s="212"/>
    </row>
    <row r="920" customFormat="false" ht="12.75" hidden="false" customHeight="true" outlineLevel="0" collapsed="false">
      <c r="B920" s="212"/>
    </row>
    <row r="921" customFormat="false" ht="12.75" hidden="false" customHeight="true" outlineLevel="0" collapsed="false">
      <c r="B921" s="212"/>
    </row>
    <row r="922" customFormat="false" ht="12.75" hidden="false" customHeight="true" outlineLevel="0" collapsed="false">
      <c r="B922" s="212"/>
    </row>
    <row r="923" customFormat="false" ht="12.75" hidden="false" customHeight="true" outlineLevel="0" collapsed="false">
      <c r="B923" s="212"/>
    </row>
    <row r="924" customFormat="false" ht="12.75" hidden="false" customHeight="true" outlineLevel="0" collapsed="false">
      <c r="B924" s="212"/>
    </row>
    <row r="925" customFormat="false" ht="12.75" hidden="false" customHeight="true" outlineLevel="0" collapsed="false">
      <c r="B925" s="212"/>
    </row>
    <row r="926" customFormat="false" ht="12.75" hidden="false" customHeight="true" outlineLevel="0" collapsed="false">
      <c r="B926" s="212"/>
    </row>
    <row r="927" customFormat="false" ht="12.75" hidden="false" customHeight="true" outlineLevel="0" collapsed="false">
      <c r="B927" s="212"/>
    </row>
    <row r="928" customFormat="false" ht="12.75" hidden="false" customHeight="true" outlineLevel="0" collapsed="false">
      <c r="B928" s="212"/>
    </row>
    <row r="929" customFormat="false" ht="12.75" hidden="false" customHeight="true" outlineLevel="0" collapsed="false">
      <c r="B929" s="212"/>
    </row>
    <row r="930" customFormat="false" ht="12.75" hidden="false" customHeight="true" outlineLevel="0" collapsed="false">
      <c r="B930" s="212"/>
    </row>
    <row r="931" customFormat="false" ht="12.75" hidden="false" customHeight="true" outlineLevel="0" collapsed="false">
      <c r="B931" s="212"/>
    </row>
    <row r="932" customFormat="false" ht="12.75" hidden="false" customHeight="true" outlineLevel="0" collapsed="false">
      <c r="B932" s="212"/>
    </row>
    <row r="933" customFormat="false" ht="12.75" hidden="false" customHeight="true" outlineLevel="0" collapsed="false">
      <c r="B933" s="212"/>
    </row>
    <row r="934" customFormat="false" ht="12.75" hidden="false" customHeight="true" outlineLevel="0" collapsed="false">
      <c r="B934" s="212"/>
    </row>
    <row r="935" customFormat="false" ht="12.75" hidden="false" customHeight="true" outlineLevel="0" collapsed="false">
      <c r="B935" s="212"/>
    </row>
    <row r="936" customFormat="false" ht="12.75" hidden="false" customHeight="true" outlineLevel="0" collapsed="false">
      <c r="B936" s="212"/>
    </row>
    <row r="937" customFormat="false" ht="12.75" hidden="false" customHeight="true" outlineLevel="0" collapsed="false">
      <c r="B937" s="212"/>
    </row>
    <row r="938" customFormat="false" ht="12.75" hidden="false" customHeight="true" outlineLevel="0" collapsed="false">
      <c r="B938" s="212"/>
    </row>
    <row r="939" customFormat="false" ht="12.75" hidden="false" customHeight="true" outlineLevel="0" collapsed="false">
      <c r="B939" s="212"/>
    </row>
    <row r="940" customFormat="false" ht="12.75" hidden="false" customHeight="true" outlineLevel="0" collapsed="false">
      <c r="B940" s="212"/>
    </row>
    <row r="941" customFormat="false" ht="12.75" hidden="false" customHeight="true" outlineLevel="0" collapsed="false">
      <c r="B941" s="212"/>
    </row>
    <row r="942" customFormat="false" ht="12.75" hidden="false" customHeight="true" outlineLevel="0" collapsed="false">
      <c r="B942" s="212"/>
    </row>
    <row r="943" customFormat="false" ht="12.75" hidden="false" customHeight="true" outlineLevel="0" collapsed="false">
      <c r="B943" s="212"/>
    </row>
    <row r="944" customFormat="false" ht="12.75" hidden="false" customHeight="true" outlineLevel="0" collapsed="false">
      <c r="B944" s="212"/>
    </row>
    <row r="945" customFormat="false" ht="12.75" hidden="false" customHeight="true" outlineLevel="0" collapsed="false">
      <c r="B945" s="212"/>
    </row>
    <row r="946" customFormat="false" ht="12.75" hidden="false" customHeight="true" outlineLevel="0" collapsed="false">
      <c r="B946" s="212"/>
    </row>
    <row r="947" customFormat="false" ht="12.75" hidden="false" customHeight="true" outlineLevel="0" collapsed="false">
      <c r="B947" s="212"/>
    </row>
    <row r="948" customFormat="false" ht="12.75" hidden="false" customHeight="true" outlineLevel="0" collapsed="false">
      <c r="B948" s="212"/>
    </row>
    <row r="949" customFormat="false" ht="12.75" hidden="false" customHeight="true" outlineLevel="0" collapsed="false">
      <c r="B949" s="212"/>
    </row>
    <row r="950" customFormat="false" ht="12.75" hidden="false" customHeight="true" outlineLevel="0" collapsed="false">
      <c r="B950" s="212"/>
    </row>
    <row r="951" customFormat="false" ht="12.75" hidden="false" customHeight="true" outlineLevel="0" collapsed="false">
      <c r="B951" s="212"/>
    </row>
    <row r="952" customFormat="false" ht="12.75" hidden="false" customHeight="true" outlineLevel="0" collapsed="false">
      <c r="B952" s="212"/>
    </row>
    <row r="953" customFormat="false" ht="12.75" hidden="false" customHeight="true" outlineLevel="0" collapsed="false">
      <c r="B953" s="212"/>
    </row>
    <row r="954" customFormat="false" ht="12.75" hidden="false" customHeight="true" outlineLevel="0" collapsed="false">
      <c r="B954" s="212"/>
    </row>
    <row r="955" customFormat="false" ht="12.75" hidden="false" customHeight="true" outlineLevel="0" collapsed="false">
      <c r="B955" s="212"/>
    </row>
    <row r="956" customFormat="false" ht="12.75" hidden="false" customHeight="true" outlineLevel="0" collapsed="false">
      <c r="B956" s="212"/>
    </row>
    <row r="957" customFormat="false" ht="12.75" hidden="false" customHeight="true" outlineLevel="0" collapsed="false">
      <c r="B957" s="212"/>
    </row>
    <row r="958" customFormat="false" ht="12.75" hidden="false" customHeight="true" outlineLevel="0" collapsed="false">
      <c r="B958" s="212"/>
    </row>
    <row r="959" customFormat="false" ht="12.75" hidden="false" customHeight="true" outlineLevel="0" collapsed="false">
      <c r="B959" s="212"/>
    </row>
    <row r="960" customFormat="false" ht="12.75" hidden="false" customHeight="true" outlineLevel="0" collapsed="false">
      <c r="B960" s="212"/>
    </row>
    <row r="961" customFormat="false" ht="12.75" hidden="false" customHeight="true" outlineLevel="0" collapsed="false">
      <c r="B961" s="212"/>
    </row>
    <row r="962" customFormat="false" ht="12.75" hidden="false" customHeight="true" outlineLevel="0" collapsed="false">
      <c r="B962" s="212"/>
    </row>
    <row r="963" customFormat="false" ht="12.75" hidden="false" customHeight="true" outlineLevel="0" collapsed="false">
      <c r="B963" s="212"/>
    </row>
    <row r="964" customFormat="false" ht="12.75" hidden="false" customHeight="true" outlineLevel="0" collapsed="false">
      <c r="B964" s="212"/>
    </row>
    <row r="965" customFormat="false" ht="12.75" hidden="false" customHeight="true" outlineLevel="0" collapsed="false">
      <c r="B965" s="212"/>
    </row>
    <row r="966" customFormat="false" ht="12.75" hidden="false" customHeight="true" outlineLevel="0" collapsed="false">
      <c r="B966" s="212"/>
    </row>
    <row r="967" customFormat="false" ht="12.75" hidden="false" customHeight="true" outlineLevel="0" collapsed="false">
      <c r="B967" s="212"/>
    </row>
    <row r="968" customFormat="false" ht="12.75" hidden="false" customHeight="true" outlineLevel="0" collapsed="false">
      <c r="B968" s="212"/>
    </row>
    <row r="969" customFormat="false" ht="12.75" hidden="false" customHeight="true" outlineLevel="0" collapsed="false">
      <c r="B969" s="212"/>
    </row>
    <row r="970" customFormat="false" ht="12.75" hidden="false" customHeight="true" outlineLevel="0" collapsed="false">
      <c r="B970" s="212"/>
    </row>
    <row r="971" customFormat="false" ht="12.75" hidden="false" customHeight="true" outlineLevel="0" collapsed="false">
      <c r="B971" s="212"/>
    </row>
    <row r="972" customFormat="false" ht="12.75" hidden="false" customHeight="true" outlineLevel="0" collapsed="false">
      <c r="B972" s="212"/>
    </row>
    <row r="973" customFormat="false" ht="12.75" hidden="false" customHeight="true" outlineLevel="0" collapsed="false">
      <c r="B973" s="212"/>
    </row>
    <row r="974" customFormat="false" ht="12.75" hidden="false" customHeight="true" outlineLevel="0" collapsed="false">
      <c r="B974" s="212"/>
    </row>
    <row r="975" customFormat="false" ht="12.75" hidden="false" customHeight="true" outlineLevel="0" collapsed="false">
      <c r="B975" s="212"/>
    </row>
    <row r="976" customFormat="false" ht="12.75" hidden="false" customHeight="true" outlineLevel="0" collapsed="false">
      <c r="B976" s="212"/>
    </row>
    <row r="977" customFormat="false" ht="12.75" hidden="false" customHeight="true" outlineLevel="0" collapsed="false">
      <c r="B977" s="212"/>
    </row>
    <row r="978" customFormat="false" ht="12.75" hidden="false" customHeight="true" outlineLevel="0" collapsed="false">
      <c r="B978" s="212"/>
    </row>
    <row r="979" customFormat="false" ht="12.75" hidden="false" customHeight="true" outlineLevel="0" collapsed="false">
      <c r="B979" s="212"/>
    </row>
    <row r="980" customFormat="false" ht="12.75" hidden="false" customHeight="true" outlineLevel="0" collapsed="false">
      <c r="B980" s="212"/>
    </row>
    <row r="981" customFormat="false" ht="12.75" hidden="false" customHeight="true" outlineLevel="0" collapsed="false">
      <c r="B981" s="212"/>
    </row>
    <row r="982" customFormat="false" ht="12.75" hidden="false" customHeight="true" outlineLevel="0" collapsed="false">
      <c r="B982" s="212"/>
    </row>
    <row r="983" customFormat="false" ht="12.75" hidden="false" customHeight="true" outlineLevel="0" collapsed="false">
      <c r="B983" s="212"/>
    </row>
    <row r="984" customFormat="false" ht="12.75" hidden="false" customHeight="true" outlineLevel="0" collapsed="false">
      <c r="B984" s="212"/>
    </row>
    <row r="985" customFormat="false" ht="12.75" hidden="false" customHeight="true" outlineLevel="0" collapsed="false">
      <c r="B985" s="212"/>
    </row>
    <row r="986" customFormat="false" ht="12.75" hidden="false" customHeight="true" outlineLevel="0" collapsed="false">
      <c r="B986" s="212"/>
    </row>
    <row r="987" customFormat="false" ht="12.75" hidden="false" customHeight="true" outlineLevel="0" collapsed="false">
      <c r="B987" s="212"/>
    </row>
    <row r="988" customFormat="false" ht="12.75" hidden="false" customHeight="true" outlineLevel="0" collapsed="false">
      <c r="B988" s="212"/>
    </row>
    <row r="989" customFormat="false" ht="12.75" hidden="false" customHeight="true" outlineLevel="0" collapsed="false">
      <c r="B989" s="212"/>
    </row>
    <row r="990" customFormat="false" ht="12.75" hidden="false" customHeight="true" outlineLevel="0" collapsed="false">
      <c r="B990" s="212"/>
    </row>
    <row r="991" customFormat="false" ht="12.75" hidden="false" customHeight="true" outlineLevel="0" collapsed="false">
      <c r="B991" s="212"/>
    </row>
    <row r="992" customFormat="false" ht="12.75" hidden="false" customHeight="true" outlineLevel="0" collapsed="false">
      <c r="B992" s="212"/>
    </row>
    <row r="993" customFormat="false" ht="12.75" hidden="false" customHeight="true" outlineLevel="0" collapsed="false">
      <c r="B993" s="212"/>
    </row>
    <row r="994" customFormat="false" ht="12.75" hidden="false" customHeight="true" outlineLevel="0" collapsed="false">
      <c r="B994" s="212"/>
    </row>
    <row r="995" customFormat="false" ht="12.75" hidden="false" customHeight="true" outlineLevel="0" collapsed="false">
      <c r="B995" s="212"/>
    </row>
    <row r="996" customFormat="false" ht="12.75" hidden="false" customHeight="true" outlineLevel="0" collapsed="false">
      <c r="B996" s="212"/>
    </row>
    <row r="997" customFormat="false" ht="12.75" hidden="false" customHeight="true" outlineLevel="0" collapsed="false">
      <c r="B997" s="212"/>
    </row>
    <row r="998" customFormat="false" ht="12.75" hidden="false" customHeight="true" outlineLevel="0" collapsed="false">
      <c r="B998" s="212"/>
    </row>
    <row r="999" customFormat="false" ht="12.75" hidden="false" customHeight="true" outlineLevel="0" collapsed="false">
      <c r="B999" s="212"/>
    </row>
    <row r="1000" customFormat="false" ht="12.75" hidden="false" customHeight="true" outlineLevel="0" collapsed="false">
      <c r="B1000" s="212"/>
    </row>
    <row r="1001" customFormat="false" ht="12.75" hidden="false" customHeight="true" outlineLevel="0" collapsed="false">
      <c r="B1001" s="212"/>
    </row>
    <row r="1002" customFormat="false" ht="12.75" hidden="false" customHeight="true" outlineLevel="0" collapsed="false">
      <c r="B1002" s="212"/>
    </row>
    <row r="1003" customFormat="false" ht="12.75" hidden="false" customHeight="true" outlineLevel="0" collapsed="false">
      <c r="B1003" s="212"/>
    </row>
    <row r="1004" customFormat="false" ht="12.75" hidden="false" customHeight="true" outlineLevel="0" collapsed="false">
      <c r="B1004" s="212"/>
    </row>
    <row r="1005" customFormat="false" ht="12.75" hidden="false" customHeight="true" outlineLevel="0" collapsed="false">
      <c r="B1005" s="212"/>
    </row>
    <row r="1006" customFormat="false" ht="12.75" hidden="false" customHeight="true" outlineLevel="0" collapsed="false">
      <c r="B1006" s="212"/>
    </row>
    <row r="1007" customFormat="false" ht="12.75" hidden="false" customHeight="true" outlineLevel="0" collapsed="false">
      <c r="B1007" s="212"/>
    </row>
    <row r="1008" customFormat="false" ht="12.75" hidden="false" customHeight="true" outlineLevel="0" collapsed="false">
      <c r="B1008" s="212"/>
    </row>
    <row r="1009" customFormat="false" ht="12.75" hidden="false" customHeight="true" outlineLevel="0" collapsed="false">
      <c r="B1009" s="212"/>
    </row>
    <row r="1010" customFormat="false" ht="12.75" hidden="false" customHeight="true" outlineLevel="0" collapsed="false">
      <c r="B1010" s="212"/>
    </row>
    <row r="1011" customFormat="false" ht="12.75" hidden="false" customHeight="true" outlineLevel="0" collapsed="false">
      <c r="B1011" s="212"/>
    </row>
    <row r="1012" customFormat="false" ht="12.75" hidden="false" customHeight="true" outlineLevel="0" collapsed="false">
      <c r="B1012" s="212"/>
    </row>
    <row r="1013" customFormat="false" ht="12.75" hidden="false" customHeight="true" outlineLevel="0" collapsed="false">
      <c r="B1013" s="212"/>
    </row>
    <row r="1014" customFormat="false" ht="12.75" hidden="false" customHeight="true" outlineLevel="0" collapsed="false">
      <c r="B1014" s="212"/>
    </row>
    <row r="1015" customFormat="false" ht="12.75" hidden="false" customHeight="true" outlineLevel="0" collapsed="false">
      <c r="B1015" s="212"/>
    </row>
    <row r="1016" customFormat="false" ht="12.75" hidden="false" customHeight="true" outlineLevel="0" collapsed="false">
      <c r="B1016" s="212"/>
    </row>
    <row r="1017" customFormat="false" ht="12.75" hidden="false" customHeight="true" outlineLevel="0" collapsed="false">
      <c r="B1017" s="212"/>
    </row>
    <row r="1018" customFormat="false" ht="12.75" hidden="false" customHeight="true" outlineLevel="0" collapsed="false">
      <c r="B1018" s="212"/>
    </row>
    <row r="1019" customFormat="false" ht="12.75" hidden="false" customHeight="true" outlineLevel="0" collapsed="false">
      <c r="B1019" s="212"/>
    </row>
    <row r="1020" customFormat="false" ht="12.75" hidden="false" customHeight="true" outlineLevel="0" collapsed="false">
      <c r="B1020" s="212"/>
    </row>
    <row r="1021" customFormat="false" ht="12.75" hidden="false" customHeight="true" outlineLevel="0" collapsed="false">
      <c r="B1021" s="212"/>
    </row>
    <row r="1022" customFormat="false" ht="12.75" hidden="false" customHeight="true" outlineLevel="0" collapsed="false">
      <c r="B1022" s="212"/>
    </row>
    <row r="1023" customFormat="false" ht="12.75" hidden="false" customHeight="true" outlineLevel="0" collapsed="false">
      <c r="B1023" s="212"/>
    </row>
    <row r="1024" customFormat="false" ht="12.75" hidden="false" customHeight="true" outlineLevel="0" collapsed="false">
      <c r="B1024" s="212"/>
    </row>
    <row r="1025" customFormat="false" ht="12.75" hidden="false" customHeight="true" outlineLevel="0" collapsed="false">
      <c r="B1025" s="212"/>
    </row>
    <row r="1026" customFormat="false" ht="12.75" hidden="false" customHeight="true" outlineLevel="0" collapsed="false">
      <c r="B1026" s="212"/>
    </row>
    <row r="1027" customFormat="false" ht="12.75" hidden="false" customHeight="true" outlineLevel="0" collapsed="false">
      <c r="B1027" s="212"/>
    </row>
    <row r="1028" customFormat="false" ht="12.75" hidden="false" customHeight="true" outlineLevel="0" collapsed="false">
      <c r="B1028" s="212"/>
    </row>
    <row r="1029" customFormat="false" ht="12.75" hidden="false" customHeight="true" outlineLevel="0" collapsed="false">
      <c r="B1029" s="212"/>
    </row>
    <row r="1030" customFormat="false" ht="12.75" hidden="false" customHeight="true" outlineLevel="0" collapsed="false">
      <c r="B1030" s="212"/>
    </row>
    <row r="1031" customFormat="false" ht="12.75" hidden="false" customHeight="true" outlineLevel="0" collapsed="false">
      <c r="B1031" s="212"/>
    </row>
    <row r="1032" customFormat="false" ht="12.75" hidden="false" customHeight="true" outlineLevel="0" collapsed="false">
      <c r="B1032" s="212"/>
    </row>
    <row r="1033" customFormat="false" ht="12.75" hidden="false" customHeight="true" outlineLevel="0" collapsed="false">
      <c r="B1033" s="212"/>
    </row>
    <row r="1034" customFormat="false" ht="12.75" hidden="false" customHeight="true" outlineLevel="0" collapsed="false">
      <c r="B1034" s="212"/>
    </row>
    <row r="1035" customFormat="false" ht="12.75" hidden="false" customHeight="true" outlineLevel="0" collapsed="false">
      <c r="B1035" s="212"/>
    </row>
    <row r="1036" customFormat="false" ht="12.75" hidden="false" customHeight="true" outlineLevel="0" collapsed="false">
      <c r="B1036" s="212"/>
    </row>
    <row r="1037" customFormat="false" ht="12.75" hidden="false" customHeight="true" outlineLevel="0" collapsed="false">
      <c r="B1037" s="212"/>
    </row>
    <row r="1038" customFormat="false" ht="12.75" hidden="false" customHeight="true" outlineLevel="0" collapsed="false">
      <c r="B1038" s="212"/>
    </row>
    <row r="1039" customFormat="false" ht="12.75" hidden="false" customHeight="true" outlineLevel="0" collapsed="false">
      <c r="B1039" s="212"/>
    </row>
    <row r="1040" customFormat="false" ht="12.75" hidden="false" customHeight="true" outlineLevel="0" collapsed="false">
      <c r="B1040" s="212"/>
    </row>
    <row r="1041" customFormat="false" ht="12.75" hidden="false" customHeight="true" outlineLevel="0" collapsed="false">
      <c r="B1041" s="212"/>
    </row>
    <row r="1042" customFormat="false" ht="12.75" hidden="false" customHeight="true" outlineLevel="0" collapsed="false">
      <c r="B1042" s="212"/>
    </row>
    <row r="1043" customFormat="false" ht="12.75" hidden="false" customHeight="true" outlineLevel="0" collapsed="false">
      <c r="B1043" s="212"/>
    </row>
    <row r="1044" customFormat="false" ht="12.75" hidden="false" customHeight="true" outlineLevel="0" collapsed="false">
      <c r="B1044" s="212"/>
    </row>
    <row r="1045" customFormat="false" ht="12.75" hidden="false" customHeight="true" outlineLevel="0" collapsed="false">
      <c r="B1045" s="212"/>
    </row>
    <row r="1046" customFormat="false" ht="12.75" hidden="false" customHeight="true" outlineLevel="0" collapsed="false">
      <c r="B1046" s="212"/>
    </row>
    <row r="1047" customFormat="false" ht="12.75" hidden="false" customHeight="true" outlineLevel="0" collapsed="false">
      <c r="B1047" s="212"/>
    </row>
    <row r="1048" customFormat="false" ht="12.75" hidden="false" customHeight="true" outlineLevel="0" collapsed="false">
      <c r="B1048" s="212"/>
    </row>
    <row r="1049" customFormat="false" ht="12.75" hidden="false" customHeight="true" outlineLevel="0" collapsed="false">
      <c r="B1049" s="212"/>
    </row>
    <row r="1050" customFormat="false" ht="12.75" hidden="false" customHeight="true" outlineLevel="0" collapsed="false">
      <c r="B1050" s="212"/>
    </row>
    <row r="1051" customFormat="false" ht="12.75" hidden="false" customHeight="true" outlineLevel="0" collapsed="false">
      <c r="B1051" s="212"/>
    </row>
    <row r="1052" customFormat="false" ht="12.75" hidden="false" customHeight="true" outlineLevel="0" collapsed="false">
      <c r="B1052" s="212"/>
    </row>
    <row r="1053" customFormat="false" ht="12.75" hidden="false" customHeight="true" outlineLevel="0" collapsed="false">
      <c r="B1053" s="212"/>
    </row>
    <row r="1054" customFormat="false" ht="12.75" hidden="false" customHeight="true" outlineLevel="0" collapsed="false">
      <c r="B1054" s="212"/>
    </row>
    <row r="1055" customFormat="false" ht="12.75" hidden="false" customHeight="true" outlineLevel="0" collapsed="false">
      <c r="B1055" s="212"/>
    </row>
    <row r="1056" customFormat="false" ht="12.75" hidden="false" customHeight="true" outlineLevel="0" collapsed="false">
      <c r="B1056" s="212"/>
    </row>
    <row r="1057" customFormat="false" ht="12.75" hidden="false" customHeight="true" outlineLevel="0" collapsed="false">
      <c r="B1057" s="212"/>
    </row>
    <row r="1058" customFormat="false" ht="12.75" hidden="false" customHeight="true" outlineLevel="0" collapsed="false">
      <c r="B1058" s="212"/>
    </row>
    <row r="1059" customFormat="false" ht="12.75" hidden="false" customHeight="true" outlineLevel="0" collapsed="false">
      <c r="B1059" s="212"/>
    </row>
    <row r="1060" customFormat="false" ht="12.75" hidden="false" customHeight="true" outlineLevel="0" collapsed="false">
      <c r="B1060" s="212"/>
    </row>
    <row r="1061" customFormat="false" ht="12.75" hidden="false" customHeight="true" outlineLevel="0" collapsed="false">
      <c r="B1061" s="212"/>
    </row>
    <row r="1062" customFormat="false" ht="12.75" hidden="false" customHeight="true" outlineLevel="0" collapsed="false">
      <c r="B1062" s="212"/>
    </row>
    <row r="1063" customFormat="false" ht="12.75" hidden="false" customHeight="true" outlineLevel="0" collapsed="false">
      <c r="B1063" s="212"/>
    </row>
    <row r="1064" customFormat="false" ht="12.75" hidden="false" customHeight="true" outlineLevel="0" collapsed="false">
      <c r="B1064" s="212"/>
    </row>
    <row r="1065" customFormat="false" ht="12.75" hidden="false" customHeight="true" outlineLevel="0" collapsed="false">
      <c r="B1065" s="212"/>
    </row>
    <row r="1066" customFormat="false" ht="12.75" hidden="false" customHeight="true" outlineLevel="0" collapsed="false">
      <c r="B1066" s="212"/>
    </row>
    <row r="1067" customFormat="false" ht="12.75" hidden="false" customHeight="true" outlineLevel="0" collapsed="false">
      <c r="B1067" s="212"/>
    </row>
    <row r="1068" customFormat="false" ht="12.75" hidden="false" customHeight="true" outlineLevel="0" collapsed="false">
      <c r="B1068" s="212"/>
    </row>
    <row r="1069" customFormat="false" ht="12.75" hidden="false" customHeight="true" outlineLevel="0" collapsed="false">
      <c r="B1069" s="212"/>
    </row>
    <row r="1070" customFormat="false" ht="12.75" hidden="false" customHeight="true" outlineLevel="0" collapsed="false">
      <c r="B1070" s="212"/>
    </row>
    <row r="1071" customFormat="false" ht="12.75" hidden="false" customHeight="true" outlineLevel="0" collapsed="false">
      <c r="B1071" s="212"/>
    </row>
    <row r="1072" customFormat="false" ht="12.75" hidden="false" customHeight="true" outlineLevel="0" collapsed="false">
      <c r="B1072" s="212"/>
    </row>
    <row r="1073" customFormat="false" ht="12.75" hidden="false" customHeight="true" outlineLevel="0" collapsed="false">
      <c r="B1073" s="212"/>
    </row>
    <row r="1074" customFormat="false" ht="12.75" hidden="false" customHeight="true" outlineLevel="0" collapsed="false">
      <c r="B1074" s="212"/>
    </row>
    <row r="1075" customFormat="false" ht="12.75" hidden="false" customHeight="true" outlineLevel="0" collapsed="false">
      <c r="B1075" s="212"/>
    </row>
  </sheetData>
  <autoFilter ref="A5:F335"/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99"/>
    <col collapsed="false" customWidth="true" hidden="false" outlineLevel="0" max="2" min="2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63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</row>
    <row r="4" customFormat="false" ht="12.75" hidden="false" customHeight="true" outlineLevel="0" collapsed="false">
      <c r="A4" s="145" t="s">
        <v>250</v>
      </c>
      <c r="B4" s="22"/>
    </row>
    <row r="5" customFormat="false" ht="12.75" hidden="false" customHeight="true" outlineLevel="0" collapsed="false">
      <c r="B5" s="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99"/>
    <col collapsed="false" customWidth="true" hidden="false" outlineLevel="0" max="2" min="2" style="146" width="30.99"/>
    <col collapsed="false" customWidth="true" hidden="false" outlineLevel="0" max="3" min="3" style="147" width="30.99"/>
    <col collapsed="false" customWidth="true" hidden="false" outlineLevel="0" max="4" min="4" style="146" width="30.99"/>
    <col collapsed="false" customWidth="true" hidden="false" outlineLevel="0" max="6" min="5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64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0.7"/>
    <col collapsed="false" customWidth="true" hidden="false" outlineLevel="0" max="2" min="2" style="146" width="21.28"/>
    <col collapsed="false" customWidth="true" hidden="false" outlineLevel="0" max="3" min="3" style="147" width="21.28"/>
    <col collapsed="false" customWidth="true" hidden="false" outlineLevel="0" max="5" min="4" style="146" width="21.28"/>
    <col collapsed="false" customWidth="false" hidden="false" outlineLevel="0" max="257" min="6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21"/>
    </row>
    <row r="2" s="122" customFormat="true" ht="35.1" hidden="false" customHeight="true" outlineLevel="0" collapsed="false">
      <c r="A2" s="123" t="s">
        <v>265</v>
      </c>
      <c r="B2" s="123"/>
      <c r="C2" s="123"/>
      <c r="D2" s="123"/>
      <c r="E2" s="123"/>
    </row>
    <row r="3" s="96" customFormat="true" ht="25.5" hidden="false" customHeight="true" outlineLevel="0" collapsed="false">
      <c r="A3" s="149" t="s">
        <v>31</v>
      </c>
      <c r="B3" s="138" t="s">
        <v>50</v>
      </c>
      <c r="C3" s="67" t="s">
        <v>248</v>
      </c>
      <c r="D3" s="125" t="s">
        <v>249</v>
      </c>
      <c r="E3" s="138" t="s">
        <v>266</v>
      </c>
    </row>
    <row r="4" customFormat="false" ht="12.75" hidden="false" customHeight="true" outlineLevel="0" collapsed="false">
      <c r="A4" s="145" t="s">
        <v>2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6" width="23.41"/>
    <col collapsed="false" customWidth="true" hidden="false" outlineLevel="0" max="4" min="3" style="147" width="17.14"/>
    <col collapsed="false" customWidth="true" hidden="false" outlineLevel="0" max="5" min="5" style="147" width="24.13"/>
    <col collapsed="false" customWidth="true" hidden="false" outlineLevel="0" max="6" min="6" style="146" width="23.99"/>
    <col collapsed="false" customWidth="true" hidden="false" outlineLevel="0" max="8" min="7" style="148" width="11.7"/>
    <col collapsed="false" customWidth="false" hidden="false" outlineLevel="0" max="257" min="9" style="148" width="9.14"/>
  </cols>
  <sheetData>
    <row r="1" s="122" customFormat="true" ht="54.95" hidden="false" customHeight="true" outlineLevel="0" collapsed="false">
      <c r="A1" s="121" t="s">
        <v>243</v>
      </c>
      <c r="B1" s="121"/>
      <c r="C1" s="121"/>
      <c r="D1" s="121"/>
      <c r="E1" s="121"/>
      <c r="F1" s="121"/>
      <c r="G1" s="151"/>
      <c r="H1" s="151"/>
      <c r="I1" s="151"/>
      <c r="J1" s="151"/>
      <c r="K1" s="151"/>
      <c r="L1" s="151"/>
    </row>
    <row r="2" s="122" customFormat="true" ht="35.1" hidden="false" customHeight="true" outlineLevel="0" collapsed="false">
      <c r="A2" s="123" t="s">
        <v>267</v>
      </c>
      <c r="B2" s="123"/>
      <c r="C2" s="123"/>
      <c r="D2" s="123"/>
      <c r="E2" s="123"/>
      <c r="F2" s="123"/>
      <c r="G2" s="153"/>
      <c r="H2" s="153"/>
      <c r="I2" s="153"/>
      <c r="J2" s="153"/>
      <c r="K2" s="153"/>
      <c r="L2" s="153"/>
    </row>
    <row r="3" s="96" customFormat="true" ht="15.75" hidden="false" customHeight="true" outlineLevel="0" collapsed="false">
      <c r="A3" s="149" t="s">
        <v>31</v>
      </c>
      <c r="B3" s="138" t="s">
        <v>50</v>
      </c>
      <c r="C3" s="67" t="s">
        <v>245</v>
      </c>
      <c r="D3" s="67" t="s">
        <v>246</v>
      </c>
      <c r="E3" s="67" t="s">
        <v>248</v>
      </c>
      <c r="F3" s="125" t="s">
        <v>249</v>
      </c>
    </row>
    <row r="4" s="156" customFormat="true" ht="12.75" hidden="false" customHeight="true" outlineLevel="0" collapsed="false">
      <c r="A4" s="145" t="s">
        <v>250</v>
      </c>
      <c r="B4" s="22"/>
      <c r="C4" s="155"/>
      <c r="D4" s="155"/>
      <c r="E4" s="155"/>
      <c r="F4" s="154"/>
    </row>
    <row r="5" s="156" customFormat="true" ht="12.75" hidden="false" customHeight="true" outlineLevel="0" collapsed="false">
      <c r="A5" s="170"/>
      <c r="B5" s="22"/>
      <c r="C5" s="155"/>
      <c r="D5" s="155"/>
      <c r="E5" s="155"/>
      <c r="F5" s="154"/>
    </row>
    <row r="6" s="156" customFormat="true" ht="12.75" hidden="false" customHeight="true" outlineLevel="0" collapsed="false">
      <c r="A6" s="170"/>
      <c r="B6" s="22"/>
      <c r="C6" s="155"/>
      <c r="D6" s="155"/>
      <c r="E6" s="155"/>
      <c r="F6" s="154"/>
    </row>
    <row r="7" s="156" customFormat="true" ht="12.75" hidden="false" customHeight="true" outlineLevel="0" collapsed="false">
      <c r="A7" s="170"/>
      <c r="B7" s="22"/>
      <c r="C7" s="155"/>
      <c r="D7" s="155"/>
      <c r="E7" s="155"/>
      <c r="F7" s="154"/>
    </row>
    <row r="8" s="156" customFormat="true" ht="12.75" hidden="false" customHeight="true" outlineLevel="0" collapsed="false">
      <c r="A8" s="170"/>
      <c r="B8" s="22"/>
      <c r="C8" s="155"/>
      <c r="D8" s="155"/>
      <c r="E8" s="155"/>
      <c r="F8" s="154"/>
    </row>
    <row r="9" s="156" customFormat="true" ht="12.75" hidden="false" customHeight="true" outlineLevel="0" collapsed="false">
      <c r="A9" s="170"/>
      <c r="B9" s="22"/>
      <c r="C9" s="155"/>
      <c r="D9" s="155"/>
      <c r="E9" s="155"/>
      <c r="F9" s="154"/>
    </row>
    <row r="10" s="156" customFormat="true" ht="12.75" hidden="false" customHeight="true" outlineLevel="0" collapsed="false">
      <c r="A10" s="170"/>
      <c r="B10" s="22"/>
      <c r="C10" s="155"/>
      <c r="D10" s="155"/>
      <c r="E10" s="155"/>
      <c r="F10" s="154"/>
    </row>
    <row r="11" s="156" customFormat="true" ht="12.75" hidden="false" customHeight="true" outlineLevel="0" collapsed="false">
      <c r="A11" s="170"/>
      <c r="B11" s="22"/>
      <c r="C11" s="155"/>
      <c r="D11" s="155"/>
      <c r="E11" s="155"/>
      <c r="F11" s="154"/>
    </row>
    <row r="12" s="156" customFormat="true" ht="12.75" hidden="false" customHeight="true" outlineLevel="0" collapsed="false">
      <c r="A12" s="170"/>
      <c r="B12" s="22"/>
      <c r="C12" s="155"/>
      <c r="D12" s="155"/>
      <c r="E12" s="155"/>
      <c r="F12" s="154"/>
    </row>
    <row r="13" s="156" customFormat="true" ht="12.75" hidden="false" customHeight="true" outlineLevel="0" collapsed="false">
      <c r="A13" s="170"/>
      <c r="B13" s="22"/>
      <c r="C13" s="155"/>
      <c r="D13" s="155"/>
      <c r="E13" s="155"/>
      <c r="F13" s="154"/>
    </row>
    <row r="14" s="156" customFormat="true" ht="12.75" hidden="false" customHeight="true" outlineLevel="0" collapsed="false">
      <c r="A14" s="170"/>
      <c r="B14" s="22"/>
      <c r="C14" s="155"/>
      <c r="D14" s="155"/>
      <c r="E14" s="155"/>
      <c r="F14" s="154"/>
    </row>
    <row r="15" s="156" customFormat="true" ht="12.75" hidden="false" customHeight="true" outlineLevel="0" collapsed="false">
      <c r="A15" s="170"/>
      <c r="B15" s="22"/>
      <c r="C15" s="155"/>
      <c r="D15" s="155"/>
      <c r="E15" s="155"/>
      <c r="F15" s="154"/>
    </row>
    <row r="16" s="156" customFormat="true" ht="12.75" hidden="false" customHeight="true" outlineLevel="0" collapsed="false">
      <c r="A16" s="170"/>
      <c r="B16" s="22"/>
      <c r="C16" s="155"/>
      <c r="D16" s="155"/>
      <c r="E16" s="155"/>
      <c r="F16" s="154"/>
    </row>
    <row r="17" s="156" customFormat="true" ht="12.75" hidden="false" customHeight="true" outlineLevel="0" collapsed="false">
      <c r="A17" s="170"/>
      <c r="B17" s="22"/>
      <c r="C17" s="155"/>
      <c r="D17" s="155"/>
      <c r="E17" s="155"/>
      <c r="F17" s="154"/>
    </row>
    <row r="18" s="156" customFormat="true" ht="12.75" hidden="false" customHeight="true" outlineLevel="0" collapsed="false">
      <c r="A18" s="170"/>
      <c r="B18" s="22"/>
      <c r="C18" s="155"/>
      <c r="D18" s="155"/>
      <c r="E18" s="155"/>
      <c r="F18" s="15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28"/>
    <col collapsed="false" customWidth="true" hidden="false" outlineLevel="0" max="2" min="2" style="145" width="112.99"/>
    <col collapsed="false" customWidth="false" hidden="false" outlineLevel="0" max="257" min="3" style="213" width="9.14"/>
  </cols>
  <sheetData>
    <row r="1" s="214" customFormat="true" ht="54.95" hidden="false" customHeight="true" outlineLevel="0" collapsed="false">
      <c r="A1" s="93" t="s">
        <v>268</v>
      </c>
      <c r="B1" s="93"/>
    </row>
    <row r="2" s="216" customFormat="true" ht="12.75" hidden="false" customHeight="true" outlineLevel="0" collapsed="false">
      <c r="A2" s="215" t="s">
        <v>269</v>
      </c>
      <c r="B2" s="215" t="s">
        <v>18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4" min="3" style="147" width="15.41"/>
    <col collapsed="false" customWidth="true" hidden="false" outlineLevel="0" max="5" min="5" style="217" width="17.14"/>
    <col collapsed="false" customWidth="true" hidden="false" outlineLevel="0" max="6" min="6" style="146" width="17.14"/>
    <col collapsed="false" customWidth="true" hidden="false" outlineLevel="0" max="9" min="7" style="147" width="17.14"/>
    <col collapsed="false" customWidth="true" hidden="false" outlineLevel="0" max="11" min="10" style="148" width="11.7"/>
    <col collapsed="false" customWidth="false" hidden="false" outlineLevel="0" max="257" min="12" style="148" width="9.14"/>
  </cols>
  <sheetData>
    <row r="1" s="122" customFormat="true" ht="54.95" hidden="false" customHeight="true" outlineLevel="0" collapsed="false">
      <c r="A1" s="121" t="s">
        <v>270</v>
      </c>
      <c r="B1" s="121"/>
      <c r="C1" s="121"/>
      <c r="D1" s="121"/>
      <c r="E1" s="121"/>
      <c r="F1" s="121"/>
      <c r="G1" s="121"/>
      <c r="H1" s="121"/>
      <c r="I1" s="121"/>
      <c r="J1" s="151"/>
      <c r="K1" s="151"/>
      <c r="L1" s="151"/>
      <c r="M1" s="151"/>
      <c r="N1" s="151"/>
      <c r="O1" s="151"/>
    </row>
    <row r="2" s="122" customFormat="true" ht="35.1" hidden="false" customHeight="true" outlineLevel="0" collapsed="false">
      <c r="A2" s="123" t="s">
        <v>271</v>
      </c>
      <c r="B2" s="123"/>
      <c r="C2" s="123"/>
      <c r="D2" s="123"/>
      <c r="E2" s="123"/>
      <c r="F2" s="123"/>
      <c r="G2" s="123"/>
      <c r="H2" s="123"/>
      <c r="I2" s="123"/>
      <c r="J2" s="153"/>
      <c r="K2" s="153"/>
      <c r="L2" s="153"/>
      <c r="M2" s="153"/>
      <c r="N2" s="153"/>
      <c r="O2" s="153"/>
    </row>
    <row r="3" s="96" customFormat="true" ht="67.5" hidden="false" customHeight="true" outlineLevel="0" collapsed="false">
      <c r="A3" s="149" t="s">
        <v>31</v>
      </c>
      <c r="B3" s="138" t="s">
        <v>50</v>
      </c>
      <c r="C3" s="218" t="s">
        <v>245</v>
      </c>
      <c r="D3" s="218" t="s">
        <v>246</v>
      </c>
      <c r="E3" s="219" t="s">
        <v>272</v>
      </c>
      <c r="F3" s="139" t="s">
        <v>249</v>
      </c>
      <c r="G3" s="220" t="s">
        <v>273</v>
      </c>
      <c r="H3" s="67" t="s">
        <v>274</v>
      </c>
      <c r="I3" s="67" t="s">
        <v>275</v>
      </c>
    </row>
    <row r="4" customFormat="false" ht="12.75" hidden="false" customHeight="true" outlineLevel="0" collapsed="false">
      <c r="A4" s="145" t="s">
        <v>32</v>
      </c>
      <c r="B4" s="212" t="s">
        <v>97</v>
      </c>
      <c r="C4" s="186" t="n">
        <v>6</v>
      </c>
      <c r="D4" s="221" t="n">
        <v>23</v>
      </c>
      <c r="E4" s="222" t="n">
        <v>199</v>
      </c>
      <c r="F4" s="146" t="s">
        <v>276</v>
      </c>
      <c r="G4" s="223" t="n">
        <v>0.541666666666667</v>
      </c>
      <c r="H4" s="174" t="n">
        <v>5</v>
      </c>
    </row>
    <row r="5" customFormat="false" ht="12.75" hidden="false" customHeight="true" outlineLevel="0" collapsed="false">
      <c r="A5" s="145" t="s">
        <v>32</v>
      </c>
      <c r="B5" s="212" t="s">
        <v>97</v>
      </c>
      <c r="C5" s="186" t="n">
        <v>6</v>
      </c>
      <c r="D5" s="221" t="n">
        <v>29</v>
      </c>
      <c r="E5" s="222" t="n">
        <v>188.183681</v>
      </c>
      <c r="F5" s="146" t="s">
        <v>276</v>
      </c>
      <c r="G5" s="223" t="n">
        <v>0.541666666666667</v>
      </c>
      <c r="H5" s="147" t="n">
        <v>2</v>
      </c>
    </row>
    <row r="6" customFormat="false" ht="12.75" hidden="false" customHeight="true" outlineLevel="0" collapsed="false">
      <c r="A6" s="145" t="s">
        <v>32</v>
      </c>
      <c r="B6" s="212" t="s">
        <v>97</v>
      </c>
      <c r="C6" s="186" t="n">
        <v>7</v>
      </c>
      <c r="D6" s="221" t="n">
        <v>17</v>
      </c>
      <c r="E6" s="222" t="n">
        <v>180.682416</v>
      </c>
      <c r="F6" s="146" t="s">
        <v>276</v>
      </c>
      <c r="G6" s="223" t="n">
        <v>0.583333333333333</v>
      </c>
      <c r="H6" s="147" t="n">
        <v>1</v>
      </c>
    </row>
    <row r="7" customFormat="false" ht="12.75" hidden="false" customHeight="true" outlineLevel="0" collapsed="false">
      <c r="A7" s="145" t="s">
        <v>32</v>
      </c>
      <c r="B7" s="212" t="s">
        <v>97</v>
      </c>
      <c r="C7" s="186" t="n">
        <v>7</v>
      </c>
      <c r="D7" s="221" t="n">
        <v>18</v>
      </c>
      <c r="E7" s="222" t="n">
        <v>209</v>
      </c>
      <c r="F7" s="146" t="s">
        <v>276</v>
      </c>
      <c r="G7" s="223" t="n">
        <v>0.5</v>
      </c>
      <c r="H7" s="147" t="n">
        <v>6</v>
      </c>
    </row>
    <row r="8" customFormat="false" ht="12.75" hidden="false" customHeight="true" outlineLevel="0" collapsed="false">
      <c r="A8" s="170" t="s">
        <v>34</v>
      </c>
      <c r="B8" s="147" t="n">
        <v>1607377</v>
      </c>
      <c r="C8" s="224" t="n">
        <v>38527.5833333333</v>
      </c>
      <c r="D8" s="221" t="n">
        <v>38527.5833333333</v>
      </c>
      <c r="E8" s="222" t="n">
        <v>236</v>
      </c>
      <c r="F8" s="146" t="s">
        <v>276</v>
      </c>
      <c r="G8" s="225" t="n">
        <v>38527.5833333333</v>
      </c>
      <c r="H8" s="147" t="n">
        <v>6</v>
      </c>
      <c r="I8" s="155"/>
    </row>
    <row r="9" customFormat="false" ht="12.75" hidden="false" customHeight="true" outlineLevel="0" collapsed="false">
      <c r="A9" s="170" t="s">
        <v>34</v>
      </c>
      <c r="B9" s="147" t="n">
        <v>1607377</v>
      </c>
      <c r="C9" s="224" t="n">
        <v>38529.6666666667</v>
      </c>
      <c r="D9" s="221" t="n">
        <v>38529.6666666667</v>
      </c>
      <c r="E9" s="222" t="n">
        <v>188.143484</v>
      </c>
      <c r="F9" s="146" t="s">
        <v>276</v>
      </c>
      <c r="G9" s="225" t="n">
        <v>38529.6666666667</v>
      </c>
      <c r="H9" s="147" t="n">
        <v>1</v>
      </c>
      <c r="I9" s="155"/>
    </row>
    <row r="10" customFormat="false" ht="12.75" hidden="false" customHeight="true" outlineLevel="0" collapsed="false">
      <c r="A10" s="170" t="s">
        <v>34</v>
      </c>
      <c r="B10" s="147" t="n">
        <v>1607377</v>
      </c>
      <c r="C10" s="224" t="n">
        <v>38532.7083333333</v>
      </c>
      <c r="D10" s="221" t="n">
        <v>38532.7083333333</v>
      </c>
      <c r="E10" s="222" t="n">
        <v>186.996517</v>
      </c>
      <c r="F10" s="146" t="s">
        <v>276</v>
      </c>
      <c r="G10" s="225" t="n">
        <v>38532.7083333333</v>
      </c>
      <c r="H10" s="147" t="n">
        <v>1</v>
      </c>
      <c r="I10" s="155"/>
    </row>
    <row r="11" customFormat="false" ht="12.75" hidden="false" customHeight="true" outlineLevel="0" collapsed="false">
      <c r="A11" s="170" t="s">
        <v>34</v>
      </c>
      <c r="B11" s="147" t="n">
        <v>1607377</v>
      </c>
      <c r="C11" s="224" t="n">
        <v>38532.7916666667</v>
      </c>
      <c r="D11" s="221" t="n">
        <v>38532.7916666667</v>
      </c>
      <c r="E11" s="222" t="n">
        <v>181.615228</v>
      </c>
      <c r="F11" s="146" t="s">
        <v>276</v>
      </c>
      <c r="G11" s="225" t="n">
        <v>38532.7916666667</v>
      </c>
      <c r="H11" s="147" t="n">
        <v>1</v>
      </c>
      <c r="I11" s="155"/>
    </row>
    <row r="12" customFormat="false" ht="12.75" hidden="false" customHeight="true" outlineLevel="0" collapsed="false">
      <c r="A12" s="170" t="s">
        <v>34</v>
      </c>
      <c r="B12" s="147" t="n">
        <v>1607377</v>
      </c>
      <c r="C12" s="224" t="n">
        <v>38549.625</v>
      </c>
      <c r="D12" s="221" t="n">
        <v>38549.625</v>
      </c>
      <c r="E12" s="222" t="n">
        <v>184.510362</v>
      </c>
      <c r="F12" s="146" t="s">
        <v>276</v>
      </c>
      <c r="G12" s="225" t="n">
        <v>38549.625</v>
      </c>
      <c r="H12" s="147" t="n">
        <v>1</v>
      </c>
      <c r="I12" s="155"/>
    </row>
    <row r="13" customFormat="false" ht="12.75" hidden="false" customHeight="true" outlineLevel="0" collapsed="false">
      <c r="A13" s="170" t="s">
        <v>34</v>
      </c>
      <c r="B13" s="147" t="n">
        <v>1607377</v>
      </c>
      <c r="C13" s="224" t="n">
        <v>38550.5416666667</v>
      </c>
      <c r="D13" s="221" t="n">
        <v>38550.5416666667</v>
      </c>
      <c r="E13" s="222" t="n">
        <v>181.638333</v>
      </c>
      <c r="F13" s="146" t="s">
        <v>276</v>
      </c>
      <c r="G13" s="225" t="n">
        <v>38550.5416666667</v>
      </c>
      <c r="H13" s="147" t="n">
        <v>1</v>
      </c>
      <c r="I13" s="155"/>
    </row>
    <row r="14" customFormat="false" ht="12.75" hidden="false" customHeight="true" outlineLevel="0" collapsed="false">
      <c r="A14" s="170" t="s">
        <v>34</v>
      </c>
      <c r="B14" s="147" t="n">
        <v>1607377</v>
      </c>
      <c r="C14" s="224" t="n">
        <v>38551.5416666667</v>
      </c>
      <c r="D14" s="221" t="n">
        <v>38551.5416666667</v>
      </c>
      <c r="E14" s="222" t="n">
        <v>223.315115</v>
      </c>
      <c r="F14" s="146" t="s">
        <v>276</v>
      </c>
      <c r="G14" s="225" t="n">
        <v>38551.5416666667</v>
      </c>
      <c r="H14" s="147" t="n">
        <v>4</v>
      </c>
      <c r="I14" s="155"/>
    </row>
    <row r="15" customFormat="false" ht="12.75" hidden="false" customHeight="true" outlineLevel="0" collapsed="false">
      <c r="A15" s="170" t="s">
        <v>34</v>
      </c>
      <c r="B15" s="147" t="n">
        <v>1607377</v>
      </c>
      <c r="C15" s="224" t="n">
        <v>38551.7083333333</v>
      </c>
      <c r="D15" s="221" t="n">
        <v>38551.7083333333</v>
      </c>
      <c r="E15" s="222" t="n">
        <v>183.481234</v>
      </c>
      <c r="F15" s="146" t="s">
        <v>276</v>
      </c>
      <c r="G15" s="225" t="n">
        <v>38551.7083333333</v>
      </c>
      <c r="H15" s="147" t="n">
        <v>1</v>
      </c>
      <c r="I15" s="155"/>
    </row>
    <row r="16" customFormat="false" ht="12.75" hidden="false" customHeight="true" outlineLevel="0" collapsed="false">
      <c r="A16" s="170" t="s">
        <v>34</v>
      </c>
      <c r="B16" s="147" t="n">
        <v>1607377</v>
      </c>
      <c r="C16" s="224" t="n">
        <v>38553.625</v>
      </c>
      <c r="D16" s="221" t="n">
        <v>38553.625</v>
      </c>
      <c r="E16" s="222" t="n">
        <v>191.837427</v>
      </c>
      <c r="F16" s="146" t="s">
        <v>276</v>
      </c>
      <c r="G16" s="225" t="n">
        <v>38553.625</v>
      </c>
      <c r="H16" s="147" t="n">
        <v>1</v>
      </c>
      <c r="I16" s="155"/>
    </row>
    <row r="17" customFormat="false" ht="12.75" hidden="false" customHeight="true" outlineLevel="0" collapsed="false">
      <c r="A17" s="170" t="s">
        <v>34</v>
      </c>
      <c r="B17" s="147" t="n">
        <v>1607377</v>
      </c>
      <c r="C17" s="224" t="n">
        <v>38561.5833333333</v>
      </c>
      <c r="D17" s="221" t="n">
        <v>38561.5833333333</v>
      </c>
      <c r="E17" s="222" t="n">
        <v>189.387817</v>
      </c>
      <c r="F17" s="146" t="s">
        <v>276</v>
      </c>
      <c r="G17" s="225" t="n">
        <v>38561.5833333333</v>
      </c>
      <c r="H17" s="147" t="n">
        <v>1</v>
      </c>
      <c r="I17" s="155"/>
    </row>
    <row r="18" customFormat="false" ht="12.75" hidden="false" customHeight="true" outlineLevel="0" collapsed="false">
      <c r="A18" s="170" t="s">
        <v>34</v>
      </c>
      <c r="B18" s="147" t="n">
        <v>1607377</v>
      </c>
      <c r="C18" s="224" t="n">
        <v>38564.5833333333</v>
      </c>
      <c r="D18" s="221" t="n">
        <v>38564.5833333333</v>
      </c>
      <c r="E18" s="222" t="n">
        <v>186.041833</v>
      </c>
      <c r="F18" s="146" t="s">
        <v>276</v>
      </c>
      <c r="G18" s="225" t="n">
        <v>38564.5833333333</v>
      </c>
      <c r="H18" s="147" t="n">
        <v>1</v>
      </c>
      <c r="I18" s="155"/>
    </row>
    <row r="19" customFormat="false" ht="12.75" hidden="false" customHeight="true" outlineLevel="0" collapsed="false">
      <c r="A19" s="170" t="s">
        <v>34</v>
      </c>
      <c r="B19" s="147" t="n">
        <v>1607377</v>
      </c>
      <c r="C19" s="224" t="n">
        <v>38589.4583333333</v>
      </c>
      <c r="D19" s="221" t="n">
        <v>38589.4583333333</v>
      </c>
      <c r="E19" s="222" t="n">
        <v>210.517386</v>
      </c>
      <c r="F19" s="146" t="s">
        <v>276</v>
      </c>
      <c r="G19" s="225" t="n">
        <v>38589.4583333333</v>
      </c>
      <c r="H19" s="147" t="n">
        <v>1</v>
      </c>
      <c r="I19" s="155"/>
    </row>
    <row r="20" customFormat="false" ht="12.75" hidden="false" customHeight="true" outlineLevel="0" collapsed="false">
      <c r="A20" s="170" t="s">
        <v>34</v>
      </c>
      <c r="B20" s="147" t="n">
        <v>1607377</v>
      </c>
      <c r="C20" s="224" t="n">
        <v>38593.5833333333</v>
      </c>
      <c r="D20" s="221" t="n">
        <v>38593.5833333333</v>
      </c>
      <c r="E20" s="222" t="n">
        <v>220</v>
      </c>
      <c r="F20" s="146" t="s">
        <v>276</v>
      </c>
      <c r="G20" s="225" t="n">
        <v>38593.5833333333</v>
      </c>
      <c r="H20" s="147" t="n">
        <v>2</v>
      </c>
      <c r="I20" s="155"/>
    </row>
    <row r="21" customFormat="false" ht="12.75" hidden="false" customHeight="true" outlineLevel="0" collapsed="false">
      <c r="A21" s="170" t="s">
        <v>34</v>
      </c>
      <c r="B21" s="147" t="n">
        <v>1607377</v>
      </c>
      <c r="C21" s="224" t="n">
        <v>38593.6666666667</v>
      </c>
      <c r="D21" s="221" t="n">
        <v>38593.6666666667</v>
      </c>
      <c r="E21" s="222" t="n">
        <v>217</v>
      </c>
      <c r="F21" s="146" t="s">
        <v>276</v>
      </c>
      <c r="G21" s="225" t="n">
        <v>38593.6666666667</v>
      </c>
      <c r="H21" s="147" t="n">
        <v>3</v>
      </c>
      <c r="I21" s="155"/>
    </row>
    <row r="22" s="156" customFormat="true" ht="12.75" hidden="false" customHeight="true" outlineLevel="0" collapsed="false">
      <c r="A22" s="145" t="s">
        <v>33</v>
      </c>
      <c r="B22" s="212" t="s">
        <v>108</v>
      </c>
      <c r="C22" s="186" t="n">
        <v>10</v>
      </c>
      <c r="D22" s="221" t="n">
        <v>11</v>
      </c>
      <c r="E22" s="222" t="n">
        <v>250</v>
      </c>
      <c r="F22" s="146" t="s">
        <v>277</v>
      </c>
      <c r="G22" s="223" t="n">
        <v>9</v>
      </c>
      <c r="H22" s="174" t="n">
        <v>3</v>
      </c>
      <c r="I22" s="155"/>
    </row>
    <row r="23" customFormat="false" ht="12.75" hidden="false" customHeight="true" outlineLevel="0" collapsed="false">
      <c r="A23" s="170"/>
      <c r="B23" s="191"/>
      <c r="C23" s="191"/>
      <c r="D23" s="85"/>
      <c r="E23" s="226"/>
      <c r="F23" s="158"/>
      <c r="I23" s="155"/>
    </row>
    <row r="24" customFormat="false" ht="12.75" hidden="false" customHeight="true" outlineLevel="0" collapsed="false">
      <c r="A24" s="227"/>
      <c r="B24" s="191"/>
      <c r="F24" s="158"/>
      <c r="I24" s="155"/>
    </row>
    <row r="25" customFormat="false" ht="12.75" hidden="false" customHeight="true" outlineLevel="0" collapsed="false">
      <c r="A25" s="227"/>
      <c r="B25" s="191"/>
      <c r="F25" s="158"/>
      <c r="I25" s="155"/>
    </row>
    <row r="26" customFormat="false" ht="12.75" hidden="false" customHeight="true" outlineLevel="0" collapsed="false">
      <c r="A26" s="227"/>
      <c r="B26" s="191"/>
      <c r="D26" s="169"/>
      <c r="E26" s="228"/>
      <c r="F26" s="158"/>
      <c r="G26" s="169"/>
      <c r="H26" s="169"/>
      <c r="I26" s="15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35" bottom="0.359722222222222" header="0.2" footer="0.2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5" min="3" style="147" width="17.14"/>
    <col collapsed="false" customWidth="true" hidden="false" outlineLevel="0" max="6" min="6" style="146" width="19.14"/>
    <col collapsed="false" customWidth="true" hidden="false" outlineLevel="0" max="9" min="7" style="147" width="19.14"/>
    <col collapsed="false" customWidth="true" hidden="false" outlineLevel="0" max="11" min="10" style="148" width="11.7"/>
    <col collapsed="false" customWidth="false" hidden="false" outlineLevel="0" max="257" min="12" style="148" width="9.14"/>
  </cols>
  <sheetData>
    <row r="1" s="122" customFormat="true" ht="54.95" hidden="false" customHeight="true" outlineLevel="0" collapsed="false">
      <c r="A1" s="121" t="s">
        <v>270</v>
      </c>
      <c r="B1" s="121"/>
      <c r="C1" s="121"/>
      <c r="D1" s="121"/>
      <c r="E1" s="121"/>
      <c r="F1" s="121"/>
      <c r="G1" s="121"/>
      <c r="H1" s="121"/>
      <c r="I1" s="121"/>
      <c r="J1" s="151"/>
      <c r="K1" s="151"/>
      <c r="L1" s="151"/>
      <c r="M1" s="151"/>
      <c r="N1" s="151"/>
      <c r="O1" s="151"/>
    </row>
    <row r="2" s="122" customFormat="true" ht="35.1" hidden="false" customHeight="true" outlineLevel="0" collapsed="false">
      <c r="A2" s="123" t="s">
        <v>278</v>
      </c>
      <c r="B2" s="123"/>
      <c r="C2" s="123"/>
      <c r="D2" s="123"/>
      <c r="E2" s="123"/>
      <c r="F2" s="123"/>
      <c r="G2" s="123"/>
      <c r="H2" s="123"/>
      <c r="I2" s="123"/>
      <c r="J2" s="153"/>
      <c r="K2" s="153"/>
      <c r="L2" s="153"/>
      <c r="M2" s="153"/>
      <c r="N2" s="153"/>
      <c r="O2" s="153"/>
    </row>
    <row r="3" s="96" customFormat="true" ht="66.75" hidden="false" customHeight="true" outlineLevel="0" collapsed="false">
      <c r="A3" s="149" t="s">
        <v>31</v>
      </c>
      <c r="B3" s="138" t="s">
        <v>50</v>
      </c>
      <c r="C3" s="67" t="s">
        <v>245</v>
      </c>
      <c r="D3" s="67" t="s">
        <v>246</v>
      </c>
      <c r="E3" s="67" t="s">
        <v>272</v>
      </c>
      <c r="F3" s="138" t="s">
        <v>249</v>
      </c>
      <c r="G3" s="65" t="s">
        <v>273</v>
      </c>
      <c r="H3" s="67" t="s">
        <v>274</v>
      </c>
      <c r="I3" s="67" t="s">
        <v>275</v>
      </c>
    </row>
    <row r="4" s="156" customFormat="true" ht="12.75" hidden="false" customHeight="true" outlineLevel="0" collapsed="false">
      <c r="A4" s="170" t="s">
        <v>33</v>
      </c>
      <c r="B4" s="154" t="s">
        <v>108</v>
      </c>
      <c r="C4" s="155" t="n">
        <v>10</v>
      </c>
      <c r="D4" s="155" t="n">
        <v>11</v>
      </c>
      <c r="E4" s="155" t="n">
        <v>250</v>
      </c>
      <c r="F4" s="154"/>
      <c r="G4" s="155" t="n">
        <v>9</v>
      </c>
      <c r="H4" s="155" t="n">
        <v>3</v>
      </c>
      <c r="I4" s="155"/>
    </row>
    <row r="5" customFormat="false" ht="12.75" hidden="false" customHeight="true" outlineLevel="0" collapsed="false">
      <c r="B5" s="88"/>
      <c r="C5" s="191"/>
      <c r="D5" s="191"/>
      <c r="E5" s="191"/>
      <c r="F5" s="154"/>
      <c r="I5" s="155"/>
    </row>
    <row r="6" customFormat="false" ht="12.75" hidden="false" customHeight="true" outlineLevel="0" collapsed="false">
      <c r="B6" s="88"/>
      <c r="C6" s="191"/>
      <c r="D6" s="191"/>
      <c r="E6" s="191"/>
      <c r="F6" s="154"/>
      <c r="I6" s="155"/>
    </row>
    <row r="7" customFormat="false" ht="12.75" hidden="false" customHeight="true" outlineLevel="0" collapsed="false">
      <c r="B7" s="88"/>
      <c r="C7" s="191"/>
      <c r="D7" s="191"/>
      <c r="E7" s="191"/>
      <c r="F7" s="154"/>
      <c r="I7" s="155"/>
    </row>
    <row r="8" customFormat="false" ht="12.75" hidden="false" customHeight="true" outlineLevel="0" collapsed="false">
      <c r="B8" s="88"/>
      <c r="C8" s="191"/>
      <c r="D8" s="191"/>
      <c r="E8" s="191"/>
      <c r="F8" s="154"/>
      <c r="I8" s="155"/>
    </row>
    <row r="9" customFormat="false" ht="12.75" hidden="false" customHeight="true" outlineLevel="0" collapsed="false">
      <c r="B9" s="88"/>
      <c r="C9" s="191"/>
      <c r="D9" s="191"/>
      <c r="E9" s="191"/>
      <c r="F9" s="154"/>
      <c r="I9" s="155"/>
    </row>
    <row r="10" customFormat="false" ht="12.75" hidden="false" customHeight="true" outlineLevel="0" collapsed="false">
      <c r="B10" s="88"/>
      <c r="C10" s="191"/>
      <c r="D10" s="191"/>
      <c r="E10" s="191"/>
      <c r="F10" s="154"/>
      <c r="I10" s="155"/>
    </row>
    <row r="11" customFormat="false" ht="12.75" hidden="false" customHeight="true" outlineLevel="0" collapsed="false">
      <c r="B11" s="88"/>
      <c r="C11" s="191"/>
      <c r="D11" s="191"/>
      <c r="E11" s="191"/>
      <c r="F11" s="154"/>
      <c r="I11" s="155"/>
    </row>
    <row r="12" customFormat="false" ht="12.75" hidden="false" customHeight="true" outlineLevel="0" collapsed="false">
      <c r="B12" s="88"/>
      <c r="C12" s="191"/>
      <c r="D12" s="191"/>
      <c r="E12" s="191"/>
      <c r="F12" s="154"/>
      <c r="I12" s="155"/>
    </row>
    <row r="13" customFormat="false" ht="12.75" hidden="false" customHeight="true" outlineLevel="0" collapsed="false">
      <c r="B13" s="191"/>
      <c r="C13" s="191"/>
      <c r="D13" s="85"/>
      <c r="E13" s="85"/>
      <c r="F13" s="154"/>
      <c r="I13" s="155"/>
    </row>
    <row r="14" customFormat="false" ht="12.75" hidden="false" customHeight="true" outlineLevel="0" collapsed="false">
      <c r="B14" s="191"/>
      <c r="C14" s="191"/>
      <c r="D14" s="85"/>
      <c r="E14" s="85"/>
      <c r="F14" s="154"/>
      <c r="I14" s="155"/>
    </row>
    <row r="15" customFormat="false" ht="12.75" hidden="false" customHeight="true" outlineLevel="0" collapsed="false">
      <c r="B15" s="191"/>
      <c r="C15" s="191"/>
      <c r="D15" s="85"/>
      <c r="E15" s="85"/>
      <c r="F15" s="154"/>
      <c r="I15" s="155"/>
    </row>
    <row r="16" customFormat="false" ht="12.75" hidden="false" customHeight="true" outlineLevel="0" collapsed="false">
      <c r="B16" s="191"/>
      <c r="C16" s="191"/>
      <c r="D16" s="85"/>
      <c r="E16" s="85"/>
      <c r="F16" s="154"/>
      <c r="I16" s="155"/>
    </row>
    <row r="17" customFormat="false" ht="12.75" hidden="false" customHeight="true" outlineLevel="0" collapsed="false">
      <c r="A17" s="229"/>
      <c r="B17" s="230"/>
      <c r="C17" s="169"/>
      <c r="D17" s="169"/>
      <c r="E17" s="169"/>
      <c r="F17" s="23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D5" activeCellId="0" sqref="D5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7"/>
    <col collapsed="false" customWidth="true" hidden="false" outlineLevel="0" max="2" min="2" style="146" width="18.56"/>
    <col collapsed="false" customWidth="true" hidden="false" outlineLevel="0" max="5" min="3" style="217" width="17.14"/>
    <col collapsed="false" customWidth="true" hidden="false" outlineLevel="0" max="6" min="6" style="146" width="21.42"/>
    <col collapsed="false" customWidth="true" hidden="false" outlineLevel="0" max="8" min="7" style="147" width="11.7"/>
    <col collapsed="false" customWidth="false" hidden="false" outlineLevel="0" max="257" min="9" style="147" width="9.14"/>
  </cols>
  <sheetData>
    <row r="1" s="177" customFormat="true" ht="54.95" hidden="false" customHeight="true" outlineLevel="0" collapsed="false">
      <c r="A1" s="93" t="s">
        <v>270</v>
      </c>
      <c r="B1" s="93"/>
      <c r="C1" s="93"/>
      <c r="D1" s="93"/>
      <c r="E1" s="93"/>
      <c r="F1" s="93"/>
      <c r="G1" s="175"/>
      <c r="H1" s="175"/>
      <c r="I1" s="175"/>
      <c r="J1" s="175"/>
      <c r="K1" s="175"/>
      <c r="L1" s="175"/>
    </row>
    <row r="2" s="177" customFormat="true" ht="16.5" hidden="false" customHeight="true" outlineLevel="0" collapsed="false">
      <c r="A2" s="93"/>
      <c r="B2" s="231"/>
      <c r="C2" s="231"/>
      <c r="D2" s="231"/>
      <c r="E2" s="231"/>
      <c r="F2" s="93"/>
      <c r="G2" s="175"/>
      <c r="H2" s="175"/>
      <c r="I2" s="175"/>
      <c r="J2" s="175"/>
      <c r="K2" s="175"/>
      <c r="L2" s="175"/>
    </row>
    <row r="3" s="177" customFormat="true" ht="16.5" hidden="false" customHeight="true" outlineLevel="0" collapsed="false">
      <c r="A3" s="178" t="s">
        <v>279</v>
      </c>
      <c r="B3" s="178"/>
      <c r="C3" s="178"/>
      <c r="D3" s="178"/>
      <c r="E3" s="178"/>
      <c r="F3" s="178"/>
      <c r="G3" s="232"/>
      <c r="H3" s="232"/>
      <c r="I3" s="232"/>
      <c r="J3" s="232"/>
      <c r="K3" s="232"/>
      <c r="L3" s="232"/>
    </row>
    <row r="4" s="182" customFormat="true" ht="66.75" hidden="false" customHeight="true" outlineLevel="0" collapsed="false">
      <c r="A4" s="149" t="s">
        <v>31</v>
      </c>
      <c r="B4" s="138" t="s">
        <v>50</v>
      </c>
      <c r="C4" s="233" t="s">
        <v>245</v>
      </c>
      <c r="D4" s="233" t="s">
        <v>246</v>
      </c>
      <c r="E4" s="233" t="s">
        <v>280</v>
      </c>
      <c r="F4" s="138" t="s">
        <v>249</v>
      </c>
    </row>
    <row r="5" customFormat="false" ht="12.75" hidden="false" customHeight="true" outlineLevel="0" collapsed="false">
      <c r="A5" s="145" t="s">
        <v>32</v>
      </c>
      <c r="B5" s="146" t="s">
        <v>67</v>
      </c>
      <c r="C5" s="217" t="n">
        <v>1</v>
      </c>
      <c r="D5" s="234" t="n">
        <v>38728</v>
      </c>
      <c r="E5" s="192" t="n">
        <v>123</v>
      </c>
      <c r="F5" s="146" t="s">
        <v>281</v>
      </c>
    </row>
    <row r="6" customFormat="false" ht="12.75" hidden="false" customHeight="true" outlineLevel="0" collapsed="false">
      <c r="A6" s="145" t="s">
        <v>32</v>
      </c>
      <c r="B6" s="146" t="s">
        <v>67</v>
      </c>
      <c r="C6" s="217" t="n">
        <v>1</v>
      </c>
      <c r="D6" s="234" t="n">
        <v>38729</v>
      </c>
      <c r="E6" s="192" t="n">
        <v>147</v>
      </c>
      <c r="F6" s="146" t="s">
        <v>281</v>
      </c>
    </row>
    <row r="7" customFormat="false" ht="12.75" hidden="false" customHeight="true" outlineLevel="0" collapsed="false">
      <c r="A7" s="145" t="s">
        <v>32</v>
      </c>
      <c r="B7" s="146" t="s">
        <v>67</v>
      </c>
      <c r="C7" s="217" t="n">
        <v>3</v>
      </c>
      <c r="D7" s="234" t="n">
        <v>38430</v>
      </c>
      <c r="E7" s="235" t="n">
        <v>123.06624080625</v>
      </c>
      <c r="F7" s="146" t="s">
        <v>281</v>
      </c>
    </row>
    <row r="8" customFormat="false" ht="12.75" hidden="false" customHeight="true" outlineLevel="0" collapsed="false">
      <c r="A8" s="145" t="s">
        <v>32</v>
      </c>
      <c r="B8" s="146" t="s">
        <v>67</v>
      </c>
      <c r="C8" s="217" t="n">
        <v>3</v>
      </c>
      <c r="D8" s="234" t="n">
        <v>38431</v>
      </c>
      <c r="E8" s="235" t="n">
        <v>124.05289299375</v>
      </c>
      <c r="F8" s="146" t="s">
        <v>281</v>
      </c>
    </row>
    <row r="9" customFormat="false" ht="12.75" hidden="false" customHeight="true" outlineLevel="0" collapsed="false">
      <c r="A9" s="145" t="s">
        <v>32</v>
      </c>
      <c r="B9" s="146" t="s">
        <v>67</v>
      </c>
      <c r="C9" s="217" t="n">
        <v>3</v>
      </c>
      <c r="D9" s="234" t="n">
        <v>38432</v>
      </c>
      <c r="E9" s="235" t="n">
        <v>123.8960386125</v>
      </c>
      <c r="F9" s="146" t="s">
        <v>281</v>
      </c>
    </row>
    <row r="10" customFormat="false" ht="12.75" hidden="false" customHeight="true" outlineLevel="0" collapsed="false">
      <c r="A10" s="145" t="s">
        <v>32</v>
      </c>
      <c r="B10" s="146" t="s">
        <v>67</v>
      </c>
      <c r="C10" s="217" t="n">
        <v>4</v>
      </c>
      <c r="D10" s="234" t="n">
        <v>38449</v>
      </c>
      <c r="E10" s="192" t="n">
        <v>121</v>
      </c>
      <c r="F10" s="146" t="s">
        <v>281</v>
      </c>
    </row>
    <row r="11" customFormat="false" ht="12.75" hidden="false" customHeight="true" outlineLevel="0" collapsed="false">
      <c r="A11" s="145" t="s">
        <v>32</v>
      </c>
      <c r="B11" s="146" t="s">
        <v>67</v>
      </c>
      <c r="C11" s="217" t="n">
        <v>4</v>
      </c>
      <c r="D11" s="234" t="n">
        <v>38457</v>
      </c>
      <c r="E11" s="192" t="n">
        <v>125</v>
      </c>
      <c r="F11" s="146" t="s">
        <v>281</v>
      </c>
    </row>
    <row r="12" customFormat="false" ht="12.75" hidden="false" customHeight="true" outlineLevel="0" collapsed="false">
      <c r="A12" s="145" t="s">
        <v>32</v>
      </c>
      <c r="B12" s="146" t="s">
        <v>67</v>
      </c>
      <c r="C12" s="217" t="n">
        <v>4</v>
      </c>
      <c r="D12" s="236" t="n">
        <v>38465</v>
      </c>
      <c r="E12" s="192" t="n">
        <v>124</v>
      </c>
      <c r="F12" s="146" t="s">
        <v>281</v>
      </c>
    </row>
    <row r="13" customFormat="false" ht="12.75" hidden="false" customHeight="true" outlineLevel="0" collapsed="false">
      <c r="A13" s="145" t="s">
        <v>32</v>
      </c>
      <c r="B13" s="146" t="s">
        <v>67</v>
      </c>
      <c r="C13" s="217" t="n">
        <v>5</v>
      </c>
      <c r="D13" s="234" t="n">
        <v>38473</v>
      </c>
      <c r="E13" s="192" t="n">
        <v>128</v>
      </c>
      <c r="F13" s="146" t="s">
        <v>281</v>
      </c>
    </row>
    <row r="14" customFormat="false" ht="12.75" hidden="false" customHeight="true" outlineLevel="0" collapsed="false">
      <c r="A14" s="145" t="s">
        <v>32</v>
      </c>
      <c r="B14" s="146" t="s">
        <v>67</v>
      </c>
      <c r="C14" s="217" t="n">
        <v>5</v>
      </c>
      <c r="D14" s="234" t="n">
        <v>38474</v>
      </c>
      <c r="E14" s="192" t="n">
        <v>127</v>
      </c>
      <c r="F14" s="146" t="s">
        <v>281</v>
      </c>
    </row>
    <row r="15" customFormat="false" ht="12.75" hidden="false" customHeight="true" outlineLevel="0" collapsed="false">
      <c r="A15" s="145" t="s">
        <v>32</v>
      </c>
      <c r="B15" s="146" t="s">
        <v>67</v>
      </c>
      <c r="C15" s="217" t="n">
        <v>5</v>
      </c>
      <c r="D15" s="234" t="n">
        <v>38475</v>
      </c>
      <c r="E15" s="192" t="n">
        <v>136</v>
      </c>
      <c r="F15" s="146" t="s">
        <v>281</v>
      </c>
    </row>
    <row r="16" customFormat="false" ht="12.75" hidden="false" customHeight="true" outlineLevel="0" collapsed="false">
      <c r="A16" s="145" t="s">
        <v>32</v>
      </c>
      <c r="B16" s="146" t="s">
        <v>67</v>
      </c>
      <c r="C16" s="217" t="n">
        <v>5</v>
      </c>
      <c r="D16" s="234" t="n">
        <v>38476</v>
      </c>
      <c r="E16" s="192" t="n">
        <v>121</v>
      </c>
      <c r="F16" s="146" t="s">
        <v>281</v>
      </c>
    </row>
    <row r="17" customFormat="false" ht="12.75" hidden="false" customHeight="true" outlineLevel="0" collapsed="false">
      <c r="A17" s="145" t="s">
        <v>32</v>
      </c>
      <c r="B17" s="146" t="s">
        <v>67</v>
      </c>
      <c r="C17" s="217" t="n">
        <v>6</v>
      </c>
      <c r="D17" s="234" t="n">
        <v>38525</v>
      </c>
      <c r="E17" s="192" t="n">
        <v>124</v>
      </c>
      <c r="F17" s="146" t="s">
        <v>281</v>
      </c>
    </row>
    <row r="18" customFormat="false" ht="12.75" hidden="false" customHeight="true" outlineLevel="0" collapsed="false">
      <c r="A18" s="145" t="s">
        <v>32</v>
      </c>
      <c r="B18" s="146" t="s">
        <v>67</v>
      </c>
      <c r="C18" s="217" t="n">
        <v>6</v>
      </c>
      <c r="D18" s="234" t="n">
        <v>38526</v>
      </c>
      <c r="E18" s="192" t="n">
        <v>125</v>
      </c>
      <c r="F18" s="146" t="s">
        <v>281</v>
      </c>
    </row>
    <row r="19" customFormat="false" ht="12.75" hidden="false" customHeight="true" outlineLevel="0" collapsed="false">
      <c r="A19" s="145" t="s">
        <v>32</v>
      </c>
      <c r="B19" s="146" t="s">
        <v>67</v>
      </c>
      <c r="C19" s="217" t="n">
        <v>6</v>
      </c>
      <c r="D19" s="234" t="n">
        <v>38529</v>
      </c>
      <c r="E19" s="192" t="n">
        <v>123</v>
      </c>
      <c r="F19" s="146" t="s">
        <v>281</v>
      </c>
    </row>
    <row r="20" customFormat="false" ht="12.75" hidden="false" customHeight="true" outlineLevel="0" collapsed="false">
      <c r="A20" s="145" t="s">
        <v>32</v>
      </c>
      <c r="B20" s="146" t="s">
        <v>67</v>
      </c>
      <c r="C20" s="217" t="n">
        <v>7</v>
      </c>
      <c r="D20" s="234" t="n">
        <v>38549</v>
      </c>
      <c r="E20" s="192" t="n">
        <v>142</v>
      </c>
      <c r="F20" s="146" t="s">
        <v>281</v>
      </c>
    </row>
    <row r="21" customFormat="false" ht="12.75" hidden="false" customHeight="true" outlineLevel="0" collapsed="false">
      <c r="A21" s="145" t="s">
        <v>32</v>
      </c>
      <c r="B21" s="146" t="s">
        <v>67</v>
      </c>
      <c r="C21" s="217" t="n">
        <v>7</v>
      </c>
      <c r="D21" s="234" t="n">
        <v>38550</v>
      </c>
      <c r="E21" s="192" t="n">
        <v>170</v>
      </c>
      <c r="F21" s="146" t="s">
        <v>281</v>
      </c>
    </row>
    <row r="22" customFormat="false" ht="12.75" hidden="false" customHeight="true" outlineLevel="0" collapsed="false">
      <c r="A22" s="145" t="s">
        <v>32</v>
      </c>
      <c r="B22" s="146" t="s">
        <v>67</v>
      </c>
      <c r="C22" s="217" t="n">
        <v>7</v>
      </c>
      <c r="D22" s="234" t="n">
        <v>38551</v>
      </c>
      <c r="E22" s="192" t="n">
        <v>154</v>
      </c>
      <c r="F22" s="146" t="s">
        <v>281</v>
      </c>
    </row>
    <row r="23" customFormat="false" ht="12.75" hidden="false" customHeight="true" outlineLevel="0" collapsed="false">
      <c r="A23" s="145" t="s">
        <v>32</v>
      </c>
      <c r="B23" s="146" t="s">
        <v>67</v>
      </c>
      <c r="C23" s="217" t="n">
        <v>7</v>
      </c>
      <c r="D23" s="234" t="n">
        <v>38553</v>
      </c>
      <c r="E23" s="192" t="n">
        <v>121</v>
      </c>
      <c r="F23" s="146" t="s">
        <v>281</v>
      </c>
    </row>
    <row r="24" customFormat="false" ht="12.75" hidden="false" customHeight="true" outlineLevel="0" collapsed="false">
      <c r="A24" s="145" t="s">
        <v>32</v>
      </c>
      <c r="B24" s="146" t="s">
        <v>67</v>
      </c>
      <c r="C24" s="217" t="n">
        <v>7</v>
      </c>
      <c r="D24" s="236" t="n">
        <v>38555</v>
      </c>
      <c r="E24" s="192" t="n">
        <v>125</v>
      </c>
      <c r="F24" s="146" t="s">
        <v>281</v>
      </c>
    </row>
    <row r="25" customFormat="false" ht="12.75" hidden="false" customHeight="true" outlineLevel="0" collapsed="false">
      <c r="A25" s="145" t="s">
        <v>32</v>
      </c>
      <c r="B25" s="146" t="s">
        <v>67</v>
      </c>
      <c r="C25" s="217" t="n">
        <v>7</v>
      </c>
      <c r="D25" s="234" t="n">
        <v>38556</v>
      </c>
      <c r="E25" s="192" t="n">
        <v>123</v>
      </c>
      <c r="F25" s="146" t="s">
        <v>281</v>
      </c>
    </row>
    <row r="26" customFormat="false" ht="12.75" hidden="false" customHeight="true" outlineLevel="0" collapsed="false">
      <c r="A26" s="145" t="s">
        <v>32</v>
      </c>
      <c r="B26" s="146" t="s">
        <v>67</v>
      </c>
      <c r="C26" s="217" t="n">
        <v>7</v>
      </c>
      <c r="D26" s="234" t="n">
        <v>38558</v>
      </c>
      <c r="E26" s="192" t="n">
        <v>125</v>
      </c>
      <c r="F26" s="146" t="s">
        <v>281</v>
      </c>
    </row>
    <row r="27" customFormat="false" ht="12.75" hidden="false" customHeight="true" outlineLevel="0" collapsed="false">
      <c r="A27" s="145" t="s">
        <v>32</v>
      </c>
      <c r="B27" s="146" t="s">
        <v>67</v>
      </c>
      <c r="C27" s="217" t="n">
        <v>8</v>
      </c>
      <c r="D27" s="234" t="n">
        <v>38566</v>
      </c>
      <c r="E27" s="192" t="n">
        <v>135</v>
      </c>
      <c r="F27" s="146" t="s">
        <v>281</v>
      </c>
    </row>
    <row r="28" customFormat="false" ht="12.75" hidden="false" customHeight="true" outlineLevel="0" collapsed="false">
      <c r="A28" s="145" t="s">
        <v>32</v>
      </c>
      <c r="B28" s="146" t="s">
        <v>67</v>
      </c>
      <c r="C28" s="217" t="n">
        <v>8</v>
      </c>
      <c r="D28" s="234" t="n">
        <v>38590</v>
      </c>
      <c r="E28" s="192" t="n">
        <v>124</v>
      </c>
      <c r="F28" s="146" t="s">
        <v>281</v>
      </c>
    </row>
    <row r="29" customFormat="false" ht="12.75" hidden="false" customHeight="true" outlineLevel="0" collapsed="false">
      <c r="A29" s="145" t="s">
        <v>32</v>
      </c>
      <c r="B29" s="146" t="s">
        <v>67</v>
      </c>
      <c r="C29" s="217" t="n">
        <v>8</v>
      </c>
      <c r="D29" s="234" t="n">
        <v>38591</v>
      </c>
      <c r="E29" s="192" t="n">
        <v>126</v>
      </c>
      <c r="F29" s="146" t="s">
        <v>281</v>
      </c>
    </row>
    <row r="30" customFormat="false" ht="12.75" hidden="false" customHeight="true" outlineLevel="0" collapsed="false">
      <c r="A30" s="145" t="s">
        <v>32</v>
      </c>
      <c r="B30" s="146" t="s">
        <v>67</v>
      </c>
      <c r="C30" s="217" t="n">
        <v>8</v>
      </c>
      <c r="D30" s="234" t="n">
        <v>38592</v>
      </c>
      <c r="E30" s="81" t="n">
        <v>121</v>
      </c>
      <c r="F30" s="146" t="s">
        <v>281</v>
      </c>
    </row>
    <row r="31" customFormat="false" ht="12.75" hidden="false" customHeight="true" outlineLevel="0" collapsed="false">
      <c r="A31" s="145" t="s">
        <v>32</v>
      </c>
      <c r="B31" s="237" t="n">
        <v>1607275</v>
      </c>
      <c r="C31" s="238" t="n">
        <v>38472</v>
      </c>
      <c r="D31" s="234" t="n">
        <v>38472</v>
      </c>
      <c r="E31" s="81" t="n">
        <v>123</v>
      </c>
      <c r="F31" s="146" t="s">
        <v>281</v>
      </c>
    </row>
    <row r="32" customFormat="false" ht="12.75" hidden="false" customHeight="true" outlineLevel="0" collapsed="false">
      <c r="A32" s="145" t="s">
        <v>32</v>
      </c>
      <c r="B32" s="237" t="n">
        <v>1607275</v>
      </c>
      <c r="C32" s="238" t="n">
        <v>38473</v>
      </c>
      <c r="D32" s="234" t="n">
        <v>38473</v>
      </c>
      <c r="E32" s="81" t="n">
        <v>127</v>
      </c>
      <c r="F32" s="146" t="s">
        <v>281</v>
      </c>
    </row>
    <row r="33" customFormat="false" ht="12.75" hidden="false" customHeight="true" outlineLevel="0" collapsed="false">
      <c r="A33" s="145" t="s">
        <v>32</v>
      </c>
      <c r="B33" s="237" t="n">
        <v>1607275</v>
      </c>
      <c r="C33" s="238" t="n">
        <v>38500</v>
      </c>
      <c r="D33" s="234" t="n">
        <v>38500</v>
      </c>
      <c r="E33" s="81" t="n">
        <v>145</v>
      </c>
      <c r="F33" s="146" t="s">
        <v>281</v>
      </c>
    </row>
    <row r="34" customFormat="false" ht="12.75" hidden="false" customHeight="true" outlineLevel="0" collapsed="false">
      <c r="A34" s="145" t="s">
        <v>32</v>
      </c>
      <c r="B34" s="237" t="n">
        <v>1607275</v>
      </c>
      <c r="C34" s="239" t="n">
        <v>38501</v>
      </c>
      <c r="D34" s="236" t="n">
        <v>38501</v>
      </c>
      <c r="E34" s="81" t="n">
        <v>139</v>
      </c>
      <c r="F34" s="146" t="s">
        <v>281</v>
      </c>
    </row>
    <row r="35" customFormat="false" ht="12.75" hidden="false" customHeight="true" outlineLevel="0" collapsed="false">
      <c r="A35" s="145" t="s">
        <v>32</v>
      </c>
      <c r="B35" s="237" t="n">
        <v>1607275</v>
      </c>
      <c r="C35" s="238" t="n">
        <v>38525</v>
      </c>
      <c r="D35" s="234" t="n">
        <v>38525</v>
      </c>
      <c r="E35" s="192" t="n">
        <v>123</v>
      </c>
      <c r="F35" s="146" t="s">
        <v>281</v>
      </c>
    </row>
    <row r="36" customFormat="false" ht="12.75" hidden="false" customHeight="true" outlineLevel="0" collapsed="false">
      <c r="A36" s="145" t="s">
        <v>32</v>
      </c>
      <c r="B36" s="237" t="n">
        <v>1607275</v>
      </c>
      <c r="C36" s="238" t="n">
        <v>38532</v>
      </c>
      <c r="D36" s="234" t="n">
        <v>38532</v>
      </c>
      <c r="E36" s="192" t="n">
        <v>130</v>
      </c>
      <c r="F36" s="146" t="s">
        <v>281</v>
      </c>
    </row>
    <row r="37" customFormat="false" ht="12.75" hidden="false" customHeight="true" outlineLevel="0" collapsed="false">
      <c r="A37" s="145" t="s">
        <v>32</v>
      </c>
      <c r="B37" s="237" t="n">
        <v>1607275</v>
      </c>
      <c r="C37" s="238" t="n">
        <v>38549</v>
      </c>
      <c r="D37" s="234" t="n">
        <v>38549</v>
      </c>
      <c r="E37" s="192" t="n">
        <v>142</v>
      </c>
      <c r="F37" s="146" t="s">
        <v>281</v>
      </c>
    </row>
    <row r="38" customFormat="false" ht="12.75" hidden="false" customHeight="true" outlineLevel="0" collapsed="false">
      <c r="A38" s="145" t="s">
        <v>32</v>
      </c>
      <c r="B38" s="237" t="n">
        <v>1607275</v>
      </c>
      <c r="C38" s="238" t="n">
        <v>38550</v>
      </c>
      <c r="D38" s="234" t="n">
        <v>38550</v>
      </c>
      <c r="E38" s="192" t="n">
        <v>165</v>
      </c>
      <c r="F38" s="146" t="s">
        <v>281</v>
      </c>
    </row>
    <row r="39" customFormat="false" ht="12.75" hidden="false" customHeight="true" outlineLevel="0" collapsed="false">
      <c r="A39" s="145" t="s">
        <v>32</v>
      </c>
      <c r="B39" s="237" t="n">
        <v>1607275</v>
      </c>
      <c r="C39" s="238" t="n">
        <v>38551</v>
      </c>
      <c r="D39" s="234" t="n">
        <v>38551</v>
      </c>
      <c r="E39" s="192" t="n">
        <v>127</v>
      </c>
      <c r="F39" s="146" t="s">
        <v>281</v>
      </c>
    </row>
    <row r="40" customFormat="false" ht="12.75" hidden="false" customHeight="true" outlineLevel="0" collapsed="false">
      <c r="A40" s="145" t="s">
        <v>32</v>
      </c>
      <c r="B40" s="237" t="n">
        <v>1607275</v>
      </c>
      <c r="C40" s="238" t="n">
        <v>38552</v>
      </c>
      <c r="D40" s="234" t="n">
        <v>38552</v>
      </c>
      <c r="E40" s="192" t="n">
        <v>143</v>
      </c>
      <c r="F40" s="146" t="s">
        <v>281</v>
      </c>
    </row>
    <row r="41" customFormat="false" ht="12.75" hidden="false" customHeight="true" outlineLevel="0" collapsed="false">
      <c r="A41" s="145" t="s">
        <v>32</v>
      </c>
      <c r="B41" s="237" t="n">
        <v>1607275</v>
      </c>
      <c r="C41" s="238" t="n">
        <v>38564</v>
      </c>
      <c r="D41" s="234" t="n">
        <v>38564</v>
      </c>
      <c r="E41" s="192" t="n">
        <v>121</v>
      </c>
      <c r="F41" s="146" t="s">
        <v>281</v>
      </c>
    </row>
    <row r="42" customFormat="false" ht="12.75" hidden="false" customHeight="true" outlineLevel="0" collapsed="false">
      <c r="A42" s="145" t="s">
        <v>32</v>
      </c>
      <c r="B42" s="237" t="n">
        <v>1607275</v>
      </c>
      <c r="C42" s="238" t="n">
        <v>38571</v>
      </c>
      <c r="D42" s="234" t="n">
        <v>38571</v>
      </c>
      <c r="E42" s="192" t="n">
        <v>121</v>
      </c>
      <c r="F42" s="146" t="s">
        <v>281</v>
      </c>
    </row>
    <row r="43" customFormat="false" ht="12.75" hidden="false" customHeight="true" outlineLevel="0" collapsed="false">
      <c r="A43" s="145" t="s">
        <v>32</v>
      </c>
      <c r="B43" s="240" t="n">
        <v>1607277</v>
      </c>
      <c r="C43" s="241" t="n">
        <v>38430</v>
      </c>
      <c r="D43" s="242" t="n">
        <v>38430</v>
      </c>
      <c r="E43" s="243" t="n">
        <v>133</v>
      </c>
      <c r="F43" s="146" t="s">
        <v>281</v>
      </c>
    </row>
    <row r="44" customFormat="false" ht="12.75" hidden="false" customHeight="true" outlineLevel="0" collapsed="false">
      <c r="A44" s="145" t="s">
        <v>32</v>
      </c>
      <c r="B44" s="240" t="n">
        <v>1607277</v>
      </c>
      <c r="C44" s="241" t="n">
        <v>38431</v>
      </c>
      <c r="D44" s="242" t="n">
        <v>38431</v>
      </c>
      <c r="E44" s="243" t="n">
        <v>139</v>
      </c>
      <c r="F44" s="146" t="s">
        <v>281</v>
      </c>
    </row>
    <row r="45" customFormat="false" ht="12.75" hidden="false" customHeight="true" outlineLevel="0" collapsed="false">
      <c r="A45" s="145" t="s">
        <v>32</v>
      </c>
      <c r="B45" s="240" t="n">
        <v>1607277</v>
      </c>
      <c r="C45" s="241" t="n">
        <v>38432</v>
      </c>
      <c r="D45" s="242" t="n">
        <v>38432</v>
      </c>
      <c r="E45" s="243" t="n">
        <v>137</v>
      </c>
      <c r="F45" s="146" t="s">
        <v>281</v>
      </c>
    </row>
    <row r="46" customFormat="false" ht="12.75" hidden="false" customHeight="true" outlineLevel="0" collapsed="false">
      <c r="A46" s="145" t="s">
        <v>32</v>
      </c>
      <c r="B46" s="240" t="n">
        <v>1607277</v>
      </c>
      <c r="C46" s="241" t="n">
        <v>38449</v>
      </c>
      <c r="D46" s="242" t="n">
        <v>38449</v>
      </c>
      <c r="E46" s="243" t="n">
        <v>122</v>
      </c>
      <c r="F46" s="146" t="s">
        <v>281</v>
      </c>
    </row>
    <row r="47" customFormat="false" ht="12.75" hidden="false" customHeight="true" outlineLevel="0" collapsed="false">
      <c r="A47" s="145" t="s">
        <v>32</v>
      </c>
      <c r="B47" s="240" t="n">
        <v>1607277</v>
      </c>
      <c r="C47" s="241" t="n">
        <v>38457</v>
      </c>
      <c r="D47" s="242" t="n">
        <v>38457</v>
      </c>
      <c r="E47" s="243" t="n">
        <v>122</v>
      </c>
      <c r="F47" s="146" t="s">
        <v>281</v>
      </c>
    </row>
    <row r="48" customFormat="false" ht="12.75" hidden="false" customHeight="true" outlineLevel="0" collapsed="false">
      <c r="A48" s="145" t="s">
        <v>32</v>
      </c>
      <c r="B48" s="240" t="n">
        <v>1607277</v>
      </c>
      <c r="C48" s="241" t="n">
        <v>38465</v>
      </c>
      <c r="D48" s="242" t="n">
        <v>38465</v>
      </c>
      <c r="E48" s="243" t="n">
        <v>126</v>
      </c>
      <c r="F48" s="146" t="s">
        <v>281</v>
      </c>
    </row>
    <row r="49" customFormat="false" ht="12.75" hidden="false" customHeight="true" outlineLevel="0" collapsed="false">
      <c r="A49" s="145" t="s">
        <v>32</v>
      </c>
      <c r="B49" s="240" t="n">
        <v>1607277</v>
      </c>
      <c r="C49" s="241" t="n">
        <v>38466</v>
      </c>
      <c r="D49" s="242" t="n">
        <v>38466</v>
      </c>
      <c r="E49" s="243" t="n">
        <v>121</v>
      </c>
      <c r="F49" s="146" t="s">
        <v>281</v>
      </c>
    </row>
    <row r="50" customFormat="false" ht="12.75" hidden="false" customHeight="true" outlineLevel="0" collapsed="false">
      <c r="A50" s="145" t="s">
        <v>32</v>
      </c>
      <c r="B50" s="240" t="n">
        <v>1607277</v>
      </c>
      <c r="C50" s="241" t="n">
        <v>38472</v>
      </c>
      <c r="D50" s="242" t="n">
        <v>38472</v>
      </c>
      <c r="E50" s="243" t="n">
        <v>122</v>
      </c>
      <c r="F50" s="146" t="s">
        <v>281</v>
      </c>
    </row>
    <row r="51" customFormat="false" ht="12.75" hidden="false" customHeight="true" outlineLevel="0" collapsed="false">
      <c r="A51" s="145" t="s">
        <v>32</v>
      </c>
      <c r="B51" s="240" t="n">
        <v>1607277</v>
      </c>
      <c r="C51" s="241" t="n">
        <v>38473</v>
      </c>
      <c r="D51" s="242" t="n">
        <v>38473</v>
      </c>
      <c r="E51" s="243" t="n">
        <v>130</v>
      </c>
      <c r="F51" s="146" t="s">
        <v>281</v>
      </c>
    </row>
    <row r="52" customFormat="false" ht="12.75" hidden="false" customHeight="true" outlineLevel="0" collapsed="false">
      <c r="A52" s="145" t="s">
        <v>32</v>
      </c>
      <c r="B52" s="240" t="n">
        <v>1607277</v>
      </c>
      <c r="C52" s="241" t="n">
        <v>38474</v>
      </c>
      <c r="D52" s="242" t="n">
        <v>38474</v>
      </c>
      <c r="E52" s="243" t="n">
        <v>122</v>
      </c>
      <c r="F52" s="146" t="s">
        <v>281</v>
      </c>
    </row>
    <row r="53" customFormat="false" ht="12.75" hidden="false" customHeight="true" outlineLevel="0" collapsed="false">
      <c r="A53" s="145" t="s">
        <v>32</v>
      </c>
      <c r="B53" s="240" t="n">
        <v>1607277</v>
      </c>
      <c r="C53" s="241" t="n">
        <v>38475</v>
      </c>
      <c r="D53" s="242" t="n">
        <v>38475</v>
      </c>
      <c r="E53" s="243" t="n">
        <v>133</v>
      </c>
      <c r="F53" s="146" t="s">
        <v>281</v>
      </c>
    </row>
    <row r="54" customFormat="false" ht="12.75" hidden="false" customHeight="true" outlineLevel="0" collapsed="false">
      <c r="A54" s="145" t="s">
        <v>32</v>
      </c>
      <c r="B54" s="240" t="n">
        <v>1607277</v>
      </c>
      <c r="C54" s="241" t="n">
        <v>38495</v>
      </c>
      <c r="D54" s="242" t="n">
        <v>38495</v>
      </c>
      <c r="E54" s="243" t="n">
        <v>122</v>
      </c>
      <c r="F54" s="146" t="s">
        <v>281</v>
      </c>
    </row>
    <row r="55" customFormat="false" ht="12.75" hidden="false" customHeight="true" outlineLevel="0" collapsed="false">
      <c r="A55" s="145" t="s">
        <v>32</v>
      </c>
      <c r="B55" s="240" t="n">
        <v>1607277</v>
      </c>
      <c r="C55" s="241" t="n">
        <v>38500</v>
      </c>
      <c r="D55" s="242" t="n">
        <v>38500</v>
      </c>
      <c r="E55" s="243" t="n">
        <v>146</v>
      </c>
      <c r="F55" s="146" t="s">
        <v>281</v>
      </c>
    </row>
    <row r="56" customFormat="false" ht="12.75" hidden="false" customHeight="true" outlineLevel="0" collapsed="false">
      <c r="A56" s="145" t="s">
        <v>32</v>
      </c>
      <c r="B56" s="240" t="n">
        <v>1607277</v>
      </c>
      <c r="C56" s="241" t="n">
        <v>38501</v>
      </c>
      <c r="D56" s="242" t="n">
        <v>38501</v>
      </c>
      <c r="E56" s="243" t="n">
        <v>135</v>
      </c>
      <c r="F56" s="146" t="s">
        <v>281</v>
      </c>
    </row>
    <row r="57" customFormat="false" ht="12.75" hidden="false" customHeight="true" outlineLevel="0" collapsed="false">
      <c r="A57" s="145" t="s">
        <v>32</v>
      </c>
      <c r="B57" s="240" t="n">
        <v>1607277</v>
      </c>
      <c r="C57" s="241" t="n">
        <v>38502</v>
      </c>
      <c r="D57" s="242" t="n">
        <v>38502</v>
      </c>
      <c r="E57" s="243" t="n">
        <v>124</v>
      </c>
      <c r="F57" s="146" t="s">
        <v>281</v>
      </c>
    </row>
    <row r="58" customFormat="false" ht="12.75" hidden="false" customHeight="true" outlineLevel="0" collapsed="false">
      <c r="A58" s="145" t="s">
        <v>32</v>
      </c>
      <c r="B58" s="240" t="n">
        <v>1607277</v>
      </c>
      <c r="C58" s="241" t="n">
        <v>38503</v>
      </c>
      <c r="D58" s="242" t="n">
        <v>38503</v>
      </c>
      <c r="E58" s="243" t="n">
        <v>124</v>
      </c>
      <c r="F58" s="146" t="s">
        <v>281</v>
      </c>
    </row>
    <row r="59" customFormat="false" ht="12.75" hidden="false" customHeight="true" outlineLevel="0" collapsed="false">
      <c r="A59" s="145" t="s">
        <v>32</v>
      </c>
      <c r="B59" s="240" t="n">
        <v>1607277</v>
      </c>
      <c r="C59" s="241" t="n">
        <v>38506</v>
      </c>
      <c r="D59" s="242" t="n">
        <v>38506</v>
      </c>
      <c r="E59" s="243" t="n">
        <v>125</v>
      </c>
      <c r="F59" s="146" t="s">
        <v>281</v>
      </c>
    </row>
    <row r="60" customFormat="false" ht="12.75" hidden="false" customHeight="true" outlineLevel="0" collapsed="false">
      <c r="A60" s="145" t="s">
        <v>32</v>
      </c>
      <c r="B60" s="240" t="n">
        <v>1607277</v>
      </c>
      <c r="C60" s="241" t="n">
        <v>38507</v>
      </c>
      <c r="D60" s="242" t="n">
        <v>38507</v>
      </c>
      <c r="E60" s="243" t="n">
        <v>131</v>
      </c>
      <c r="F60" s="146" t="s">
        <v>281</v>
      </c>
    </row>
    <row r="61" customFormat="false" ht="12.75" hidden="false" customHeight="true" outlineLevel="0" collapsed="false">
      <c r="A61" s="145" t="s">
        <v>32</v>
      </c>
      <c r="B61" s="240" t="n">
        <v>1607281</v>
      </c>
      <c r="C61" s="241" t="n">
        <v>38430</v>
      </c>
      <c r="D61" s="242" t="n">
        <v>38430</v>
      </c>
      <c r="E61" s="243" t="n">
        <v>124</v>
      </c>
      <c r="F61" s="146" t="s">
        <v>281</v>
      </c>
    </row>
    <row r="62" customFormat="false" ht="12.75" hidden="false" customHeight="true" outlineLevel="0" collapsed="false">
      <c r="A62" s="145" t="s">
        <v>32</v>
      </c>
      <c r="B62" s="240" t="n">
        <v>1607281</v>
      </c>
      <c r="C62" s="241" t="n">
        <v>38431</v>
      </c>
      <c r="D62" s="242" t="n">
        <v>38431</v>
      </c>
      <c r="E62" s="243" t="n">
        <v>133</v>
      </c>
      <c r="F62" s="146" t="s">
        <v>281</v>
      </c>
    </row>
    <row r="63" customFormat="false" ht="12.75" hidden="false" customHeight="true" outlineLevel="0" collapsed="false">
      <c r="A63" s="145" t="s">
        <v>32</v>
      </c>
      <c r="B63" s="240" t="n">
        <v>1607281</v>
      </c>
      <c r="C63" s="241" t="n">
        <v>38432</v>
      </c>
      <c r="D63" s="242" t="n">
        <v>38432</v>
      </c>
      <c r="E63" s="243" t="n">
        <v>124</v>
      </c>
      <c r="F63" s="146" t="s">
        <v>281</v>
      </c>
    </row>
    <row r="64" customFormat="false" ht="12.75" hidden="false" customHeight="true" outlineLevel="0" collapsed="false">
      <c r="A64" s="145" t="s">
        <v>32</v>
      </c>
      <c r="B64" s="240" t="n">
        <v>1607281</v>
      </c>
      <c r="C64" s="241" t="n">
        <v>38473</v>
      </c>
      <c r="D64" s="242" t="n">
        <v>38473</v>
      </c>
      <c r="E64" s="243" t="n">
        <v>125</v>
      </c>
      <c r="F64" s="146" t="s">
        <v>281</v>
      </c>
    </row>
    <row r="65" customFormat="false" ht="12.75" hidden="false" customHeight="true" outlineLevel="0" collapsed="false">
      <c r="A65" s="145" t="s">
        <v>32</v>
      </c>
      <c r="B65" s="240" t="n">
        <v>1607281</v>
      </c>
      <c r="C65" s="241" t="n">
        <v>38475</v>
      </c>
      <c r="D65" s="242" t="n">
        <v>38475</v>
      </c>
      <c r="E65" s="243" t="n">
        <v>128</v>
      </c>
      <c r="F65" s="146" t="s">
        <v>281</v>
      </c>
    </row>
    <row r="66" customFormat="false" ht="12.75" hidden="false" customHeight="true" outlineLevel="0" collapsed="false">
      <c r="A66" s="145" t="s">
        <v>32</v>
      </c>
      <c r="B66" s="240" t="n">
        <v>1607281</v>
      </c>
      <c r="C66" s="241" t="n">
        <v>38500</v>
      </c>
      <c r="D66" s="242" t="n">
        <v>38500</v>
      </c>
      <c r="E66" s="243" t="n">
        <v>131</v>
      </c>
      <c r="F66" s="146" t="s">
        <v>281</v>
      </c>
    </row>
    <row r="67" customFormat="false" ht="12.75" hidden="false" customHeight="true" outlineLevel="0" collapsed="false">
      <c r="A67" s="145" t="s">
        <v>32</v>
      </c>
      <c r="B67" s="240" t="n">
        <v>1607281</v>
      </c>
      <c r="C67" s="241" t="n">
        <v>38501</v>
      </c>
      <c r="D67" s="242" t="n">
        <v>38501</v>
      </c>
      <c r="E67" s="243" t="n">
        <v>124</v>
      </c>
      <c r="F67" s="146" t="s">
        <v>281</v>
      </c>
    </row>
    <row r="68" customFormat="false" ht="12.75" hidden="false" customHeight="true" outlineLevel="0" collapsed="false">
      <c r="A68" s="145" t="s">
        <v>32</v>
      </c>
      <c r="B68" s="240" t="n">
        <v>1607281</v>
      </c>
      <c r="C68" s="241" t="n">
        <v>38529</v>
      </c>
      <c r="D68" s="242" t="n">
        <v>38529</v>
      </c>
      <c r="E68" s="243" t="n">
        <v>141</v>
      </c>
      <c r="F68" s="146" t="s">
        <v>281</v>
      </c>
    </row>
    <row r="69" customFormat="false" ht="12.75" hidden="false" customHeight="true" outlineLevel="0" collapsed="false">
      <c r="A69" s="145" t="s">
        <v>32</v>
      </c>
      <c r="B69" s="240" t="n">
        <v>1607281</v>
      </c>
      <c r="C69" s="241" t="n">
        <v>38550</v>
      </c>
      <c r="D69" s="242" t="n">
        <v>38550</v>
      </c>
      <c r="E69" s="243" t="n">
        <v>139</v>
      </c>
      <c r="F69" s="146" t="s">
        <v>281</v>
      </c>
    </row>
    <row r="70" customFormat="false" ht="12.75" hidden="false" customHeight="true" outlineLevel="0" collapsed="false">
      <c r="A70" s="145" t="s">
        <v>32</v>
      </c>
      <c r="B70" s="240" t="n">
        <v>1607281</v>
      </c>
      <c r="C70" s="241" t="n">
        <v>38552</v>
      </c>
      <c r="D70" s="242" t="n">
        <v>38552</v>
      </c>
      <c r="E70" s="243" t="n">
        <v>122</v>
      </c>
      <c r="F70" s="146" t="s">
        <v>281</v>
      </c>
    </row>
    <row r="71" customFormat="false" ht="12.75" hidden="false" customHeight="true" outlineLevel="0" collapsed="false">
      <c r="A71" s="145" t="s">
        <v>32</v>
      </c>
      <c r="B71" s="237" t="n">
        <v>1607176</v>
      </c>
      <c r="C71" s="205" t="n">
        <v>5</v>
      </c>
      <c r="D71" s="205" t="n">
        <v>7</v>
      </c>
      <c r="E71" s="188" t="n">
        <v>137</v>
      </c>
      <c r="F71" s="146" t="s">
        <v>281</v>
      </c>
    </row>
    <row r="72" customFormat="false" ht="12.75" hidden="false" customHeight="true" outlineLevel="0" collapsed="false">
      <c r="A72" s="145" t="s">
        <v>32</v>
      </c>
      <c r="B72" s="237" t="n">
        <v>1607176</v>
      </c>
      <c r="C72" s="205" t="n">
        <v>6</v>
      </c>
      <c r="D72" s="205" t="n">
        <v>26</v>
      </c>
      <c r="E72" s="188" t="n">
        <v>127</v>
      </c>
      <c r="F72" s="146" t="s">
        <v>281</v>
      </c>
    </row>
    <row r="73" customFormat="false" ht="12.75" hidden="false" customHeight="true" outlineLevel="0" collapsed="false">
      <c r="A73" s="145" t="s">
        <v>32</v>
      </c>
      <c r="B73" s="237" t="n">
        <v>1607176</v>
      </c>
      <c r="C73" s="205" t="n">
        <v>7</v>
      </c>
      <c r="D73" s="205" t="n">
        <v>26</v>
      </c>
      <c r="E73" s="188" t="n">
        <v>122</v>
      </c>
      <c r="F73" s="146" t="s">
        <v>281</v>
      </c>
    </row>
    <row r="74" customFormat="false" ht="12.75" hidden="false" customHeight="true" outlineLevel="0" collapsed="false">
      <c r="A74" s="145" t="s">
        <v>32</v>
      </c>
      <c r="B74" s="147" t="n">
        <v>1607576</v>
      </c>
      <c r="C74" s="238" t="n">
        <v>38414</v>
      </c>
      <c r="D74" s="234" t="n">
        <v>38414</v>
      </c>
      <c r="E74" s="244" t="n">
        <v>133</v>
      </c>
      <c r="F74" s="159" t="s">
        <v>276</v>
      </c>
    </row>
    <row r="75" customFormat="false" ht="12.75" hidden="false" customHeight="true" outlineLevel="0" collapsed="false">
      <c r="A75" s="145" t="s">
        <v>32</v>
      </c>
      <c r="B75" s="147" t="n">
        <v>1607576</v>
      </c>
      <c r="C75" s="238" t="n">
        <v>38421</v>
      </c>
      <c r="D75" s="234" t="n">
        <v>38421</v>
      </c>
      <c r="E75" s="244" t="n">
        <v>122.60509156875</v>
      </c>
      <c r="F75" s="159" t="s">
        <v>276</v>
      </c>
    </row>
    <row r="76" customFormat="false" ht="12.75" hidden="false" customHeight="true" outlineLevel="0" collapsed="false">
      <c r="A76" s="145" t="s">
        <v>32</v>
      </c>
      <c r="B76" s="147" t="n">
        <v>1607576</v>
      </c>
      <c r="C76" s="238" t="n">
        <v>38422</v>
      </c>
      <c r="D76" s="234" t="n">
        <v>38422</v>
      </c>
      <c r="E76" s="244" t="n">
        <v>127.68237654375</v>
      </c>
      <c r="F76" s="159" t="s">
        <v>276</v>
      </c>
    </row>
    <row r="77" customFormat="false" ht="12.75" hidden="false" customHeight="true" outlineLevel="0" collapsed="false">
      <c r="A77" s="145" t="s">
        <v>32</v>
      </c>
      <c r="B77" s="147" t="n">
        <v>1607576</v>
      </c>
      <c r="C77" s="238" t="n">
        <v>38423</v>
      </c>
      <c r="D77" s="234" t="n">
        <v>38423</v>
      </c>
      <c r="E77" s="245" t="n">
        <v>142.41377574375</v>
      </c>
      <c r="F77" s="159" t="s">
        <v>276</v>
      </c>
    </row>
    <row r="78" customFormat="false" ht="12.75" hidden="false" customHeight="true" outlineLevel="0" collapsed="false">
      <c r="A78" s="145" t="s">
        <v>32</v>
      </c>
      <c r="B78" s="147" t="n">
        <v>1607576</v>
      </c>
      <c r="C78" s="238" t="n">
        <v>38424</v>
      </c>
      <c r="D78" s="234" t="n">
        <v>38424</v>
      </c>
      <c r="E78" s="244" t="n">
        <v>134.32763925</v>
      </c>
      <c r="F78" s="159" t="s">
        <v>276</v>
      </c>
    </row>
    <row r="79" customFormat="false" ht="12.75" hidden="false" customHeight="true" outlineLevel="0" collapsed="false">
      <c r="A79" s="145" t="s">
        <v>32</v>
      </c>
      <c r="B79" s="147" t="n">
        <v>1607576</v>
      </c>
      <c r="C79" s="238" t="n">
        <v>38425</v>
      </c>
      <c r="D79" s="234" t="n">
        <v>38425</v>
      </c>
      <c r="E79" s="244" t="n">
        <v>131.906178075</v>
      </c>
      <c r="F79" s="159" t="s">
        <v>276</v>
      </c>
    </row>
    <row r="80" customFormat="false" ht="12.75" hidden="false" customHeight="true" outlineLevel="0" collapsed="false">
      <c r="A80" s="145" t="s">
        <v>32</v>
      </c>
      <c r="B80" s="147" t="n">
        <v>1607576</v>
      </c>
      <c r="C80" s="238" t="n">
        <v>38427</v>
      </c>
      <c r="D80" s="234" t="n">
        <v>38427</v>
      </c>
      <c r="E80" s="244" t="n">
        <v>132.9625156125</v>
      </c>
      <c r="F80" s="159" t="s">
        <v>276</v>
      </c>
    </row>
    <row r="81" customFormat="false" ht="12.75" hidden="false" customHeight="true" outlineLevel="0" collapsed="false">
      <c r="A81" s="145" t="s">
        <v>32</v>
      </c>
      <c r="B81" s="147" t="n">
        <v>1607576</v>
      </c>
      <c r="C81" s="238" t="n">
        <v>38428</v>
      </c>
      <c r="D81" s="234" t="n">
        <v>38428</v>
      </c>
      <c r="E81" s="244" t="n">
        <v>136.379027925</v>
      </c>
      <c r="F81" s="159" t="s">
        <v>276</v>
      </c>
    </row>
    <row r="82" customFormat="false" ht="12.75" hidden="false" customHeight="true" outlineLevel="0" collapsed="false">
      <c r="A82" s="145" t="s">
        <v>32</v>
      </c>
      <c r="B82" s="147" t="n">
        <v>1607576</v>
      </c>
      <c r="C82" s="238" t="n">
        <v>38429</v>
      </c>
      <c r="D82" s="234" t="n">
        <v>38429</v>
      </c>
      <c r="E82" s="244" t="n">
        <v>145.9317911625</v>
      </c>
      <c r="F82" s="159" t="s">
        <v>276</v>
      </c>
    </row>
    <row r="83" customFormat="false" ht="12.75" hidden="false" customHeight="true" outlineLevel="0" collapsed="false">
      <c r="A83" s="145" t="s">
        <v>32</v>
      </c>
      <c r="B83" s="147" t="n">
        <v>1607576</v>
      </c>
      <c r="C83" s="238" t="n">
        <v>38430</v>
      </c>
      <c r="D83" s="234" t="n">
        <v>38430</v>
      </c>
      <c r="E83" s="244" t="n">
        <v>166.3464466125</v>
      </c>
      <c r="F83" s="159" t="s">
        <v>276</v>
      </c>
    </row>
    <row r="84" customFormat="false" ht="12.75" hidden="false" customHeight="true" outlineLevel="0" collapsed="false">
      <c r="A84" s="145" t="s">
        <v>32</v>
      </c>
      <c r="B84" s="147" t="n">
        <v>1607576</v>
      </c>
      <c r="C84" s="238" t="n">
        <v>38431</v>
      </c>
      <c r="D84" s="234" t="n">
        <v>38431</v>
      </c>
      <c r="E84" s="245" t="n">
        <v>160.4779047375</v>
      </c>
      <c r="F84" s="159" t="s">
        <v>276</v>
      </c>
    </row>
    <row r="85" customFormat="false" ht="12.75" hidden="false" customHeight="true" outlineLevel="0" collapsed="false">
      <c r="A85" s="145" t="s">
        <v>32</v>
      </c>
      <c r="B85" s="147" t="n">
        <v>1607576</v>
      </c>
      <c r="C85" s="238" t="n">
        <v>38432</v>
      </c>
      <c r="D85" s="234" t="n">
        <v>38432</v>
      </c>
      <c r="E85" s="244" t="n">
        <v>131.25620458125</v>
      </c>
      <c r="F85" s="159" t="s">
        <v>276</v>
      </c>
    </row>
    <row r="86" customFormat="false" ht="12.75" hidden="false" customHeight="true" outlineLevel="0" collapsed="false">
      <c r="A86" s="145" t="s">
        <v>32</v>
      </c>
      <c r="B86" s="147" t="n">
        <v>1607576</v>
      </c>
      <c r="C86" s="238" t="n">
        <v>38433</v>
      </c>
      <c r="D86" s="234" t="n">
        <v>38433</v>
      </c>
      <c r="E86" s="244" t="n">
        <v>127.19903293125</v>
      </c>
      <c r="F86" s="159" t="s">
        <v>276</v>
      </c>
    </row>
    <row r="87" customFormat="false" ht="12.75" hidden="false" customHeight="true" outlineLevel="0" collapsed="false">
      <c r="A87" s="145" t="s">
        <v>32</v>
      </c>
      <c r="B87" s="147" t="n">
        <v>1607576</v>
      </c>
      <c r="C87" s="238" t="n">
        <v>38434</v>
      </c>
      <c r="D87" s="234" t="n">
        <v>38434</v>
      </c>
      <c r="E87" s="244" t="n">
        <v>137.5790752875</v>
      </c>
      <c r="F87" s="159" t="s">
        <v>276</v>
      </c>
    </row>
    <row r="88" customFormat="false" ht="12.75" hidden="false" customHeight="true" outlineLevel="0" collapsed="false">
      <c r="A88" s="145" t="s">
        <v>32</v>
      </c>
      <c r="B88" s="147" t="n">
        <v>1607576</v>
      </c>
      <c r="C88" s="238" t="n">
        <v>38435</v>
      </c>
      <c r="D88" s="234" t="n">
        <v>38435</v>
      </c>
      <c r="E88" s="245" t="n">
        <v>124.34138495625</v>
      </c>
      <c r="F88" s="159" t="s">
        <v>276</v>
      </c>
    </row>
    <row r="89" customFormat="false" ht="12.75" hidden="false" customHeight="true" outlineLevel="0" collapsed="false">
      <c r="A89" s="145" t="s">
        <v>32</v>
      </c>
      <c r="B89" s="147" t="n">
        <v>1607576</v>
      </c>
      <c r="C89" s="238" t="n">
        <v>38444</v>
      </c>
      <c r="D89" s="234" t="n">
        <v>38444</v>
      </c>
      <c r="E89" s="244" t="n">
        <v>120.7289362125</v>
      </c>
      <c r="F89" s="159" t="s">
        <v>276</v>
      </c>
    </row>
    <row r="90" customFormat="false" ht="12.75" hidden="false" customHeight="true" outlineLevel="0" collapsed="false">
      <c r="A90" s="145" t="s">
        <v>32</v>
      </c>
      <c r="B90" s="147" t="n">
        <v>1607576</v>
      </c>
      <c r="C90" s="238" t="n">
        <v>38445</v>
      </c>
      <c r="D90" s="234" t="n">
        <v>38445</v>
      </c>
      <c r="E90" s="244" t="n">
        <v>122.88348883125</v>
      </c>
      <c r="F90" s="159" t="s">
        <v>276</v>
      </c>
    </row>
    <row r="91" customFormat="false" ht="12.75" hidden="false" customHeight="true" outlineLevel="0" collapsed="false">
      <c r="A91" s="145" t="s">
        <v>32</v>
      </c>
      <c r="B91" s="147" t="n">
        <v>1607576</v>
      </c>
      <c r="C91" s="238" t="n">
        <v>38446</v>
      </c>
      <c r="D91" s="234" t="n">
        <v>38446</v>
      </c>
      <c r="E91" s="244" t="n">
        <v>129.56140220625</v>
      </c>
      <c r="F91" s="159" t="s">
        <v>276</v>
      </c>
    </row>
    <row r="92" customFormat="false" ht="12.75" hidden="false" customHeight="true" outlineLevel="0" collapsed="false">
      <c r="A92" s="145" t="s">
        <v>32</v>
      </c>
      <c r="B92" s="147" t="n">
        <v>1607576</v>
      </c>
      <c r="C92" s="238" t="n">
        <v>38447</v>
      </c>
      <c r="D92" s="234" t="n">
        <v>38447</v>
      </c>
      <c r="E92" s="245" t="n">
        <v>129.16237726875</v>
      </c>
      <c r="F92" s="159" t="s">
        <v>276</v>
      </c>
    </row>
    <row r="93" customFormat="false" ht="12.75" hidden="false" customHeight="true" outlineLevel="0" collapsed="false">
      <c r="A93" s="145" t="s">
        <v>32</v>
      </c>
      <c r="B93" s="147" t="n">
        <v>1607576</v>
      </c>
      <c r="C93" s="238" t="n">
        <v>38449</v>
      </c>
      <c r="D93" s="234" t="n">
        <v>38449</v>
      </c>
      <c r="E93" s="244" t="n">
        <v>135.5231878875</v>
      </c>
      <c r="F93" s="159" t="s">
        <v>276</v>
      </c>
    </row>
    <row r="94" customFormat="false" ht="12.75" hidden="false" customHeight="true" outlineLevel="0" collapsed="false">
      <c r="A94" s="145" t="s">
        <v>32</v>
      </c>
      <c r="B94" s="147" t="n">
        <v>1607576</v>
      </c>
      <c r="C94" s="238" t="n">
        <v>38456</v>
      </c>
      <c r="D94" s="234" t="n">
        <v>38456</v>
      </c>
      <c r="E94" s="244" t="n">
        <v>124.69258725</v>
      </c>
      <c r="F94" s="159" t="s">
        <v>276</v>
      </c>
    </row>
    <row r="95" customFormat="false" ht="12.75" hidden="false" customHeight="true" outlineLevel="0" collapsed="false">
      <c r="A95" s="145" t="s">
        <v>32</v>
      </c>
      <c r="B95" s="147" t="n">
        <v>1607576</v>
      </c>
      <c r="C95" s="238" t="n">
        <v>38457</v>
      </c>
      <c r="D95" s="234" t="n">
        <v>38457</v>
      </c>
      <c r="E95" s="245" t="n">
        <v>124</v>
      </c>
      <c r="F95" s="159" t="s">
        <v>276</v>
      </c>
    </row>
    <row r="96" customFormat="false" ht="12.75" hidden="false" customHeight="true" outlineLevel="0" collapsed="false">
      <c r="A96" s="145" t="s">
        <v>32</v>
      </c>
      <c r="B96" s="147" t="n">
        <v>1607576</v>
      </c>
      <c r="C96" s="238" t="n">
        <v>38459</v>
      </c>
      <c r="D96" s="234" t="n">
        <v>38459</v>
      </c>
      <c r="E96" s="244" t="n">
        <v>125.03384446875</v>
      </c>
      <c r="F96" s="159" t="s">
        <v>276</v>
      </c>
    </row>
    <row r="97" customFormat="false" ht="14.25" hidden="false" customHeight="true" outlineLevel="0" collapsed="false">
      <c r="A97" s="145" t="s">
        <v>32</v>
      </c>
      <c r="B97" s="147" t="n">
        <v>1607576</v>
      </c>
      <c r="C97" s="238" t="n">
        <v>38461</v>
      </c>
      <c r="D97" s="234" t="n">
        <v>38461</v>
      </c>
      <c r="E97" s="244" t="n">
        <v>128.83955955</v>
      </c>
      <c r="F97" s="159" t="s">
        <v>276</v>
      </c>
    </row>
    <row r="98" customFormat="false" ht="12.75" hidden="false" customHeight="true" outlineLevel="0" collapsed="false">
      <c r="A98" s="145" t="s">
        <v>32</v>
      </c>
      <c r="B98" s="147" t="n">
        <v>1607576</v>
      </c>
      <c r="C98" s="238" t="n">
        <v>38471</v>
      </c>
      <c r="D98" s="234" t="n">
        <v>38471</v>
      </c>
      <c r="E98" s="244" t="n">
        <v>129.35528379375</v>
      </c>
      <c r="F98" s="159" t="s">
        <v>276</v>
      </c>
    </row>
    <row r="99" customFormat="false" ht="12.75" hidden="false" customHeight="true" outlineLevel="0" collapsed="false">
      <c r="A99" s="145" t="s">
        <v>32</v>
      </c>
      <c r="B99" s="147" t="n">
        <v>1607576</v>
      </c>
      <c r="C99" s="238" t="n">
        <v>38472</v>
      </c>
      <c r="D99" s="234" t="n">
        <v>38472</v>
      </c>
      <c r="E99" s="244" t="n">
        <v>137.63503254375</v>
      </c>
      <c r="F99" s="159" t="s">
        <v>276</v>
      </c>
    </row>
    <row r="100" customFormat="false" ht="12.75" hidden="false" customHeight="true" outlineLevel="0" collapsed="false">
      <c r="A100" s="145" t="s">
        <v>32</v>
      </c>
      <c r="B100" s="147" t="n">
        <v>1607576</v>
      </c>
      <c r="C100" s="238" t="n">
        <v>38473</v>
      </c>
      <c r="D100" s="234" t="n">
        <v>38473</v>
      </c>
      <c r="E100" s="244" t="n">
        <v>135</v>
      </c>
      <c r="F100" s="159" t="s">
        <v>276</v>
      </c>
    </row>
    <row r="101" customFormat="false" ht="12.75" hidden="false" customHeight="true" outlineLevel="0" collapsed="false">
      <c r="A101" s="145" t="s">
        <v>32</v>
      </c>
      <c r="B101" s="147" t="n">
        <v>1607576</v>
      </c>
      <c r="C101" s="238" t="n">
        <v>38474</v>
      </c>
      <c r="D101" s="234" t="n">
        <v>38474</v>
      </c>
      <c r="E101" s="245" t="n">
        <v>148</v>
      </c>
      <c r="F101" s="159" t="s">
        <v>276</v>
      </c>
    </row>
    <row r="102" customFormat="false" ht="12.75" hidden="false" customHeight="true" outlineLevel="0" collapsed="false">
      <c r="A102" s="145" t="s">
        <v>32</v>
      </c>
      <c r="B102" s="147" t="n">
        <v>1607576</v>
      </c>
      <c r="C102" s="238" t="n">
        <v>38475</v>
      </c>
      <c r="D102" s="234" t="n">
        <v>38475</v>
      </c>
      <c r="E102" s="244" t="n">
        <v>145</v>
      </c>
      <c r="F102" s="159" t="s">
        <v>276</v>
      </c>
    </row>
    <row r="103" customFormat="false" ht="12.75" hidden="false" customHeight="true" outlineLevel="0" collapsed="false">
      <c r="A103" s="145" t="s">
        <v>32</v>
      </c>
      <c r="B103" s="147" t="n">
        <v>1607576</v>
      </c>
      <c r="C103" s="238" t="n">
        <v>38476</v>
      </c>
      <c r="D103" s="234" t="n">
        <v>38476</v>
      </c>
      <c r="E103" s="244" t="n">
        <v>152</v>
      </c>
      <c r="F103" s="159" t="s">
        <v>276</v>
      </c>
    </row>
    <row r="104" customFormat="false" ht="12.75" hidden="false" customHeight="true" outlineLevel="0" collapsed="false">
      <c r="A104" s="145" t="s">
        <v>32</v>
      </c>
      <c r="B104" s="147" t="n">
        <v>1607576</v>
      </c>
      <c r="C104" s="238" t="n">
        <v>38477</v>
      </c>
      <c r="D104" s="234" t="n">
        <v>38477</v>
      </c>
      <c r="E104" s="244" t="n">
        <v>127</v>
      </c>
      <c r="F104" s="159" t="s">
        <v>276</v>
      </c>
    </row>
    <row r="105" customFormat="false" ht="12.75" hidden="false" customHeight="true" outlineLevel="0" collapsed="false">
      <c r="A105" s="145" t="s">
        <v>32</v>
      </c>
      <c r="B105" s="147" t="n">
        <v>1607576</v>
      </c>
      <c r="C105" s="238" t="n">
        <v>38479</v>
      </c>
      <c r="D105" s="234" t="n">
        <v>38479</v>
      </c>
      <c r="E105" s="245" t="n">
        <v>131</v>
      </c>
      <c r="F105" s="159" t="s">
        <v>276</v>
      </c>
    </row>
    <row r="106" customFormat="false" ht="12.75" hidden="false" customHeight="true" outlineLevel="0" collapsed="false">
      <c r="A106" s="145" t="s">
        <v>32</v>
      </c>
      <c r="B106" s="147" t="n">
        <v>1607576</v>
      </c>
      <c r="C106" s="238" t="n">
        <v>38480</v>
      </c>
      <c r="D106" s="234" t="n">
        <v>38480</v>
      </c>
      <c r="E106" s="244" t="n">
        <v>145</v>
      </c>
      <c r="F106" s="159" t="s">
        <v>276</v>
      </c>
    </row>
    <row r="107" customFormat="false" ht="12.75" hidden="false" customHeight="true" outlineLevel="0" collapsed="false">
      <c r="A107" s="145" t="s">
        <v>32</v>
      </c>
      <c r="B107" s="147" t="n">
        <v>1607576</v>
      </c>
      <c r="C107" s="238" t="n">
        <v>38485</v>
      </c>
      <c r="D107" s="234" t="n">
        <v>38485</v>
      </c>
      <c r="E107" s="244" t="n">
        <v>122</v>
      </c>
      <c r="F107" s="159" t="s">
        <v>276</v>
      </c>
    </row>
    <row r="108" customFormat="false" ht="12.75" hidden="false" customHeight="true" outlineLevel="0" collapsed="false">
      <c r="A108" s="145" t="s">
        <v>32</v>
      </c>
      <c r="B108" s="147" t="n">
        <v>1607576</v>
      </c>
      <c r="C108" s="238" t="n">
        <v>38487</v>
      </c>
      <c r="D108" s="234" t="n">
        <v>38487</v>
      </c>
      <c r="E108" s="245" t="n">
        <v>121</v>
      </c>
      <c r="F108" s="159" t="s">
        <v>276</v>
      </c>
    </row>
    <row r="109" customFormat="false" ht="12.75" hidden="false" customHeight="true" outlineLevel="0" collapsed="false">
      <c r="A109" s="145" t="s">
        <v>32</v>
      </c>
      <c r="B109" s="147" t="n">
        <v>1607576</v>
      </c>
      <c r="C109" s="238" t="n">
        <v>38490</v>
      </c>
      <c r="D109" s="234" t="n">
        <v>38490</v>
      </c>
      <c r="E109" s="244" t="n">
        <v>127</v>
      </c>
      <c r="F109" s="159" t="s">
        <v>276</v>
      </c>
    </row>
    <row r="110" customFormat="false" ht="12.75" hidden="false" customHeight="true" outlineLevel="0" collapsed="false">
      <c r="A110" s="145" t="s">
        <v>32</v>
      </c>
      <c r="B110" s="147" t="n">
        <v>1607576</v>
      </c>
      <c r="C110" s="238" t="n">
        <v>38491</v>
      </c>
      <c r="D110" s="234" t="n">
        <v>38491</v>
      </c>
      <c r="E110" s="244" t="n">
        <v>131</v>
      </c>
      <c r="F110" s="159" t="s">
        <v>276</v>
      </c>
    </row>
    <row r="111" customFormat="false" ht="12.75" hidden="false" customHeight="true" outlineLevel="0" collapsed="false">
      <c r="A111" s="145" t="s">
        <v>32</v>
      </c>
      <c r="B111" s="147" t="n">
        <v>1607576</v>
      </c>
      <c r="C111" s="238" t="n">
        <v>38492</v>
      </c>
      <c r="D111" s="234" t="n">
        <v>38492</v>
      </c>
      <c r="E111" s="245" t="n">
        <v>125</v>
      </c>
      <c r="F111" s="159" t="s">
        <v>276</v>
      </c>
    </row>
    <row r="112" customFormat="false" ht="12.75" hidden="false" customHeight="true" outlineLevel="0" collapsed="false">
      <c r="A112" s="145" t="s">
        <v>32</v>
      </c>
      <c r="B112" s="147" t="n">
        <v>1607576</v>
      </c>
      <c r="C112" s="238" t="n">
        <v>38493</v>
      </c>
      <c r="D112" s="234" t="n">
        <v>38493</v>
      </c>
      <c r="E112" s="244" t="n">
        <v>121</v>
      </c>
      <c r="F112" s="159" t="s">
        <v>276</v>
      </c>
    </row>
    <row r="113" customFormat="false" ht="12.75" hidden="false" customHeight="true" outlineLevel="0" collapsed="false">
      <c r="A113" s="145" t="s">
        <v>32</v>
      </c>
      <c r="B113" s="147" t="n">
        <v>1607576</v>
      </c>
      <c r="C113" s="238" t="n">
        <v>38495</v>
      </c>
      <c r="D113" s="234" t="n">
        <v>38495</v>
      </c>
      <c r="E113" s="244" t="n">
        <v>135</v>
      </c>
      <c r="F113" s="159" t="s">
        <v>276</v>
      </c>
    </row>
    <row r="114" customFormat="false" ht="12.75" hidden="false" customHeight="true" outlineLevel="0" collapsed="false">
      <c r="A114" s="145" t="s">
        <v>32</v>
      </c>
      <c r="B114" s="147" t="n">
        <v>1607576</v>
      </c>
      <c r="C114" s="238" t="n">
        <v>38496</v>
      </c>
      <c r="D114" s="234" t="n">
        <v>38496</v>
      </c>
      <c r="E114" s="244" t="n">
        <v>131</v>
      </c>
      <c r="F114" s="159" t="s">
        <v>276</v>
      </c>
    </row>
    <row r="115" customFormat="false" ht="12.75" hidden="false" customHeight="true" outlineLevel="0" collapsed="false">
      <c r="A115" s="145" t="s">
        <v>32</v>
      </c>
      <c r="B115" s="147" t="n">
        <v>1607576</v>
      </c>
      <c r="C115" s="238" t="n">
        <v>38497</v>
      </c>
      <c r="D115" s="234" t="n">
        <v>38497</v>
      </c>
      <c r="E115" s="244" t="n">
        <v>124</v>
      </c>
      <c r="F115" s="159" t="s">
        <v>276</v>
      </c>
    </row>
    <row r="116" customFormat="false" ht="12.75" hidden="false" customHeight="true" outlineLevel="0" collapsed="false">
      <c r="A116" s="145" t="s">
        <v>32</v>
      </c>
      <c r="B116" s="147" t="n">
        <v>1607576</v>
      </c>
      <c r="C116" s="238" t="n">
        <v>38498</v>
      </c>
      <c r="D116" s="234" t="n">
        <v>38498</v>
      </c>
      <c r="E116" s="244" t="n">
        <v>126</v>
      </c>
      <c r="F116" s="159" t="s">
        <v>276</v>
      </c>
    </row>
    <row r="117" customFormat="false" ht="12.75" hidden="false" customHeight="true" outlineLevel="0" collapsed="false">
      <c r="A117" s="145" t="s">
        <v>32</v>
      </c>
      <c r="B117" s="147" t="n">
        <v>1607576</v>
      </c>
      <c r="C117" s="238" t="n">
        <v>38499</v>
      </c>
      <c r="D117" s="234" t="n">
        <v>38499</v>
      </c>
      <c r="E117" s="245" t="n">
        <v>130</v>
      </c>
      <c r="F117" s="159" t="s">
        <v>276</v>
      </c>
    </row>
    <row r="118" customFormat="false" ht="12.75" hidden="false" customHeight="true" outlineLevel="0" collapsed="false">
      <c r="A118" s="145" t="s">
        <v>32</v>
      </c>
      <c r="B118" s="147" t="n">
        <v>1607576</v>
      </c>
      <c r="C118" s="238" t="n">
        <v>38500</v>
      </c>
      <c r="D118" s="234" t="n">
        <v>38500</v>
      </c>
      <c r="E118" s="244" t="n">
        <v>128</v>
      </c>
      <c r="F118" s="159" t="s">
        <v>276</v>
      </c>
    </row>
    <row r="119" customFormat="false" ht="12.75" hidden="false" customHeight="true" outlineLevel="0" collapsed="false">
      <c r="A119" s="145" t="s">
        <v>32</v>
      </c>
      <c r="B119" s="147" t="n">
        <v>1607576</v>
      </c>
      <c r="C119" s="238" t="n">
        <v>38501</v>
      </c>
      <c r="D119" s="234" t="n">
        <v>38501</v>
      </c>
      <c r="E119" s="244" t="n">
        <v>128</v>
      </c>
      <c r="F119" s="159" t="s">
        <v>276</v>
      </c>
    </row>
    <row r="120" customFormat="false" ht="12.75" hidden="false" customHeight="true" outlineLevel="0" collapsed="false">
      <c r="A120" s="145" t="s">
        <v>32</v>
      </c>
      <c r="B120" s="147" t="n">
        <v>1607576</v>
      </c>
      <c r="C120" s="238" t="n">
        <v>38502</v>
      </c>
      <c r="D120" s="234" t="n">
        <v>38502</v>
      </c>
      <c r="E120" s="244" t="n">
        <v>124</v>
      </c>
      <c r="F120" s="159" t="s">
        <v>276</v>
      </c>
    </row>
    <row r="121" customFormat="false" ht="12.75" hidden="false" customHeight="true" outlineLevel="0" collapsed="false">
      <c r="A121" s="145" t="s">
        <v>32</v>
      </c>
      <c r="B121" s="147" t="n">
        <v>1607576</v>
      </c>
      <c r="C121" s="238" t="n">
        <v>38503</v>
      </c>
      <c r="D121" s="234" t="n">
        <v>38503</v>
      </c>
      <c r="E121" s="245" t="n">
        <v>157</v>
      </c>
      <c r="F121" s="159" t="s">
        <v>276</v>
      </c>
    </row>
    <row r="122" customFormat="false" ht="12.75" hidden="false" customHeight="true" outlineLevel="0" collapsed="false">
      <c r="A122" s="145" t="s">
        <v>32</v>
      </c>
      <c r="B122" s="147" t="n">
        <v>1607576</v>
      </c>
      <c r="C122" s="238" t="n">
        <v>38504</v>
      </c>
      <c r="D122" s="234" t="n">
        <v>38504</v>
      </c>
      <c r="E122" s="244" t="n">
        <v>131</v>
      </c>
      <c r="F122" s="159" t="s">
        <v>276</v>
      </c>
    </row>
    <row r="123" customFormat="false" ht="12.75" hidden="false" customHeight="true" outlineLevel="0" collapsed="false">
      <c r="A123" s="145" t="s">
        <v>32</v>
      </c>
      <c r="B123" s="147" t="n">
        <v>1607576</v>
      </c>
      <c r="C123" s="238" t="n">
        <v>38506</v>
      </c>
      <c r="D123" s="234" t="n">
        <v>38506</v>
      </c>
      <c r="E123" s="244" t="n">
        <v>132</v>
      </c>
      <c r="F123" s="159" t="s">
        <v>276</v>
      </c>
    </row>
    <row r="124" customFormat="false" ht="12.75" hidden="false" customHeight="true" outlineLevel="0" collapsed="false">
      <c r="A124" s="145" t="s">
        <v>32</v>
      </c>
      <c r="B124" s="147" t="n">
        <v>1607576</v>
      </c>
      <c r="C124" s="238" t="n">
        <v>38507</v>
      </c>
      <c r="D124" s="234" t="n">
        <v>38507</v>
      </c>
      <c r="E124" s="244" t="n">
        <v>129.1505693625</v>
      </c>
      <c r="F124" s="159" t="s">
        <v>276</v>
      </c>
    </row>
    <row r="125" customFormat="false" ht="12.75" hidden="false" customHeight="true" outlineLevel="0" collapsed="false">
      <c r="A125" s="145" t="s">
        <v>32</v>
      </c>
      <c r="B125" s="147" t="n">
        <v>1607576</v>
      </c>
      <c r="C125" s="238" t="n">
        <v>38508</v>
      </c>
      <c r="D125" s="234" t="n">
        <v>38508</v>
      </c>
      <c r="E125" s="245" t="n">
        <v>135.55392335625</v>
      </c>
      <c r="F125" s="159" t="s">
        <v>276</v>
      </c>
    </row>
    <row r="126" customFormat="false" ht="12.75" hidden="false" customHeight="true" outlineLevel="0" collapsed="false">
      <c r="A126" s="145" t="s">
        <v>32</v>
      </c>
      <c r="B126" s="147" t="n">
        <v>1607576</v>
      </c>
      <c r="C126" s="238" t="n">
        <v>38511</v>
      </c>
      <c r="D126" s="234" t="n">
        <v>38511</v>
      </c>
      <c r="E126" s="244" t="n">
        <v>122</v>
      </c>
      <c r="F126" s="159" t="s">
        <v>276</v>
      </c>
    </row>
    <row r="127" customFormat="false" ht="12.75" hidden="false" customHeight="true" outlineLevel="0" collapsed="false">
      <c r="A127" s="145" t="s">
        <v>32</v>
      </c>
      <c r="B127" s="147" t="n">
        <v>1607576</v>
      </c>
      <c r="C127" s="238" t="n">
        <v>38514</v>
      </c>
      <c r="D127" s="234" t="n">
        <v>38514</v>
      </c>
      <c r="E127" s="244" t="n">
        <v>130.07191771875</v>
      </c>
      <c r="F127" s="159" t="s">
        <v>276</v>
      </c>
    </row>
    <row r="128" customFormat="false" ht="12.75" hidden="false" customHeight="true" outlineLevel="0" collapsed="false">
      <c r="A128" s="145" t="s">
        <v>32</v>
      </c>
      <c r="B128" s="147" t="n">
        <v>1607576</v>
      </c>
      <c r="C128" s="238" t="n">
        <v>38515</v>
      </c>
      <c r="D128" s="234" t="n">
        <v>38515</v>
      </c>
      <c r="E128" s="245" t="n">
        <v>142.48853836875</v>
      </c>
      <c r="F128" s="159" t="s">
        <v>276</v>
      </c>
    </row>
    <row r="129" customFormat="false" ht="12.75" hidden="false" customHeight="true" outlineLevel="0" collapsed="false">
      <c r="A129" s="145" t="s">
        <v>32</v>
      </c>
      <c r="B129" s="147" t="n">
        <v>1607576</v>
      </c>
      <c r="C129" s="238" t="n">
        <v>38520</v>
      </c>
      <c r="D129" s="234" t="n">
        <v>38520</v>
      </c>
      <c r="E129" s="244" t="n">
        <v>125.9827338</v>
      </c>
      <c r="F129" s="159" t="s">
        <v>276</v>
      </c>
    </row>
    <row r="130" customFormat="false" ht="12.75" hidden="false" customHeight="true" outlineLevel="0" collapsed="false">
      <c r="A130" s="145" t="s">
        <v>32</v>
      </c>
      <c r="B130" s="147" t="n">
        <v>1607576</v>
      </c>
      <c r="C130" s="238" t="n">
        <v>38521</v>
      </c>
      <c r="D130" s="234" t="n">
        <v>38521</v>
      </c>
      <c r="E130" s="244" t="n">
        <v>128.49425925</v>
      </c>
      <c r="F130" s="159" t="s">
        <v>276</v>
      </c>
    </row>
    <row r="131" customFormat="false" ht="12.75" hidden="false" customHeight="true" outlineLevel="0" collapsed="false">
      <c r="A131" s="145" t="s">
        <v>32</v>
      </c>
      <c r="B131" s="147" t="n">
        <v>1607576</v>
      </c>
      <c r="C131" s="238" t="n">
        <v>38522</v>
      </c>
      <c r="D131" s="234" t="n">
        <v>38522</v>
      </c>
      <c r="E131" s="244" t="n">
        <v>123.7357503375</v>
      </c>
      <c r="F131" s="159" t="s">
        <v>276</v>
      </c>
    </row>
    <row r="132" customFormat="false" ht="12.75" hidden="false" customHeight="true" outlineLevel="0" collapsed="false">
      <c r="A132" s="145" t="s">
        <v>32</v>
      </c>
      <c r="B132" s="147" t="n">
        <v>1607576</v>
      </c>
      <c r="C132" s="238" t="n">
        <v>38524</v>
      </c>
      <c r="D132" s="234" t="n">
        <v>38524</v>
      </c>
      <c r="E132" s="244" t="n">
        <v>125.29028176875</v>
      </c>
      <c r="F132" s="159" t="s">
        <v>276</v>
      </c>
    </row>
    <row r="133" customFormat="false" ht="12.75" hidden="false" customHeight="true" outlineLevel="0" collapsed="false">
      <c r="A133" s="145" t="s">
        <v>32</v>
      </c>
      <c r="B133" s="147" t="n">
        <v>1607576</v>
      </c>
      <c r="C133" s="238" t="n">
        <v>38525</v>
      </c>
      <c r="D133" s="234" t="n">
        <v>38525</v>
      </c>
      <c r="E133" s="244" t="n">
        <v>136.1355681</v>
      </c>
      <c r="F133" s="159" t="s">
        <v>276</v>
      </c>
    </row>
    <row r="134" customFormat="false" ht="12.75" hidden="false" customHeight="true" outlineLevel="0" collapsed="false">
      <c r="A134" s="145" t="s">
        <v>32</v>
      </c>
      <c r="B134" s="147" t="n">
        <v>1607576</v>
      </c>
      <c r="C134" s="238" t="n">
        <v>38526</v>
      </c>
      <c r="D134" s="234" t="n">
        <v>38526</v>
      </c>
      <c r="E134" s="245" t="n">
        <v>145.7479968</v>
      </c>
      <c r="F134" s="159" t="s">
        <v>276</v>
      </c>
    </row>
    <row r="135" customFormat="false" ht="12.75" hidden="false" customHeight="true" outlineLevel="0" collapsed="false">
      <c r="A135" s="145" t="s">
        <v>32</v>
      </c>
      <c r="B135" s="147" t="n">
        <v>1607576</v>
      </c>
      <c r="C135" s="238" t="n">
        <v>38527</v>
      </c>
      <c r="D135" s="234" t="n">
        <v>38527</v>
      </c>
      <c r="E135" s="244" t="n">
        <v>143.87429030625</v>
      </c>
      <c r="F135" s="159" t="s">
        <v>276</v>
      </c>
    </row>
    <row r="136" customFormat="false" ht="12.75" hidden="false" customHeight="true" outlineLevel="0" collapsed="false">
      <c r="A136" s="145" t="s">
        <v>32</v>
      </c>
      <c r="B136" s="147" t="n">
        <v>1607576</v>
      </c>
      <c r="C136" s="238" t="n">
        <v>38528</v>
      </c>
      <c r="D136" s="234" t="n">
        <v>38528</v>
      </c>
      <c r="E136" s="244" t="n">
        <v>126.509463675</v>
      </c>
      <c r="F136" s="159" t="s">
        <v>276</v>
      </c>
    </row>
    <row r="137" customFormat="false" ht="12.75" hidden="false" customHeight="true" outlineLevel="0" collapsed="false">
      <c r="A137" s="145" t="s">
        <v>32</v>
      </c>
      <c r="B137" s="147" t="n">
        <v>1607576</v>
      </c>
      <c r="C137" s="238" t="n">
        <v>38529</v>
      </c>
      <c r="D137" s="234" t="n">
        <v>38529</v>
      </c>
      <c r="E137" s="244" t="n">
        <v>133.53063425625</v>
      </c>
      <c r="F137" s="159" t="s">
        <v>276</v>
      </c>
    </row>
    <row r="138" customFormat="false" ht="12.75" hidden="false" customHeight="true" outlineLevel="0" collapsed="false">
      <c r="A138" s="145" t="s">
        <v>32</v>
      </c>
      <c r="B138" s="147" t="n">
        <v>1607576</v>
      </c>
      <c r="C138" s="238" t="n">
        <v>38530</v>
      </c>
      <c r="D138" s="234" t="n">
        <v>38530</v>
      </c>
      <c r="E138" s="245" t="n">
        <v>136.49101725</v>
      </c>
      <c r="F138" s="159" t="s">
        <v>276</v>
      </c>
    </row>
    <row r="139" customFormat="false" ht="12.75" hidden="false" customHeight="true" outlineLevel="0" collapsed="false">
      <c r="A139" s="145" t="s">
        <v>32</v>
      </c>
      <c r="B139" s="147" t="n">
        <v>1607576</v>
      </c>
      <c r="C139" s="238" t="n">
        <v>38532</v>
      </c>
      <c r="D139" s="234" t="n">
        <v>38532</v>
      </c>
      <c r="E139" s="244" t="n">
        <v>123.40885711875</v>
      </c>
      <c r="F139" s="159" t="s">
        <v>276</v>
      </c>
    </row>
    <row r="140" customFormat="false" ht="12.75" hidden="false" customHeight="true" outlineLevel="0" collapsed="false">
      <c r="A140" s="145" t="s">
        <v>32</v>
      </c>
      <c r="B140" s="147" t="n">
        <v>1607576</v>
      </c>
      <c r="C140" s="238" t="n">
        <v>38533</v>
      </c>
      <c r="D140" s="234" t="n">
        <v>38533</v>
      </c>
      <c r="E140" s="244" t="n">
        <v>140.24890648125</v>
      </c>
      <c r="F140" s="159" t="s">
        <v>276</v>
      </c>
    </row>
    <row r="141" customFormat="false" ht="12.75" hidden="false" customHeight="true" outlineLevel="0" collapsed="false">
      <c r="A141" s="145" t="s">
        <v>32</v>
      </c>
      <c r="B141" s="147" t="n">
        <v>1607576</v>
      </c>
      <c r="C141" s="238" t="n">
        <v>38534</v>
      </c>
      <c r="D141" s="234" t="n">
        <v>38534</v>
      </c>
      <c r="E141" s="244" t="n">
        <v>151</v>
      </c>
      <c r="F141" s="159" t="s">
        <v>276</v>
      </c>
    </row>
    <row r="142" customFormat="false" ht="12.75" hidden="false" customHeight="true" outlineLevel="0" collapsed="false">
      <c r="A142" s="145" t="s">
        <v>32</v>
      </c>
      <c r="B142" s="147" t="n">
        <v>1607576</v>
      </c>
      <c r="C142" s="238" t="n">
        <v>38535</v>
      </c>
      <c r="D142" s="234" t="n">
        <v>38535</v>
      </c>
      <c r="E142" s="245" t="n">
        <v>129</v>
      </c>
      <c r="F142" s="159" t="s">
        <v>276</v>
      </c>
    </row>
    <row r="143" customFormat="false" ht="12.75" hidden="false" customHeight="true" outlineLevel="0" collapsed="false">
      <c r="A143" s="145" t="s">
        <v>32</v>
      </c>
      <c r="B143" s="147" t="n">
        <v>1607576</v>
      </c>
      <c r="C143" s="238" t="n">
        <v>38538</v>
      </c>
      <c r="D143" s="234" t="n">
        <v>38538</v>
      </c>
      <c r="E143" s="244" t="n">
        <v>139</v>
      </c>
      <c r="F143" s="159" t="s">
        <v>276</v>
      </c>
    </row>
    <row r="144" customFormat="false" ht="12.75" hidden="false" customHeight="true" outlineLevel="0" collapsed="false">
      <c r="A144" s="145" t="s">
        <v>32</v>
      </c>
      <c r="B144" s="147" t="n">
        <v>1607576</v>
      </c>
      <c r="C144" s="238" t="n">
        <v>38539</v>
      </c>
      <c r="D144" s="234" t="n">
        <v>38539</v>
      </c>
      <c r="E144" s="244" t="n">
        <v>139</v>
      </c>
      <c r="F144" s="159" t="s">
        <v>276</v>
      </c>
    </row>
    <row r="145" customFormat="false" ht="12.75" hidden="false" customHeight="true" outlineLevel="0" collapsed="false">
      <c r="A145" s="145" t="s">
        <v>32</v>
      </c>
      <c r="B145" s="147" t="n">
        <v>1607576</v>
      </c>
      <c r="C145" s="238" t="n">
        <v>38540</v>
      </c>
      <c r="D145" s="234" t="n">
        <v>38540</v>
      </c>
      <c r="E145" s="245" t="n">
        <v>121</v>
      </c>
      <c r="F145" s="159" t="s">
        <v>276</v>
      </c>
    </row>
    <row r="146" customFormat="false" ht="12.75" hidden="false" customHeight="true" outlineLevel="0" collapsed="false">
      <c r="A146" s="145" t="s">
        <v>32</v>
      </c>
      <c r="B146" s="147" t="n">
        <v>1607576</v>
      </c>
      <c r="C146" s="238" t="n">
        <v>38541</v>
      </c>
      <c r="D146" s="234" t="n">
        <v>38541</v>
      </c>
      <c r="E146" s="244" t="n">
        <v>130</v>
      </c>
      <c r="F146" s="159" t="s">
        <v>276</v>
      </c>
    </row>
    <row r="147" customFormat="false" ht="12.75" hidden="false" customHeight="true" outlineLevel="0" collapsed="false">
      <c r="A147" s="145" t="s">
        <v>32</v>
      </c>
      <c r="B147" s="147" t="n">
        <v>1607576</v>
      </c>
      <c r="C147" s="238" t="n">
        <v>38545</v>
      </c>
      <c r="D147" s="234" t="n">
        <v>38545</v>
      </c>
      <c r="E147" s="244" t="n">
        <v>132</v>
      </c>
      <c r="F147" s="159" t="s">
        <v>276</v>
      </c>
    </row>
    <row r="148" customFormat="false" ht="12.75" hidden="false" customHeight="true" outlineLevel="0" collapsed="false">
      <c r="A148" s="145" t="s">
        <v>32</v>
      </c>
      <c r="B148" s="147" t="n">
        <v>1607576</v>
      </c>
      <c r="C148" s="238" t="n">
        <v>38549</v>
      </c>
      <c r="D148" s="234" t="n">
        <v>38549</v>
      </c>
      <c r="E148" s="244" t="n">
        <v>148</v>
      </c>
      <c r="F148" s="159" t="s">
        <v>276</v>
      </c>
    </row>
    <row r="149" customFormat="false" ht="12.75" hidden="false" customHeight="true" outlineLevel="0" collapsed="false">
      <c r="A149" s="145" t="s">
        <v>32</v>
      </c>
      <c r="B149" s="147" t="n">
        <v>1607576</v>
      </c>
      <c r="C149" s="238" t="n">
        <v>38550</v>
      </c>
      <c r="D149" s="234" t="n">
        <v>38550</v>
      </c>
      <c r="E149" s="244" t="n">
        <v>159</v>
      </c>
      <c r="F149" s="159" t="s">
        <v>276</v>
      </c>
    </row>
    <row r="150" customFormat="false" ht="12.75" hidden="false" customHeight="true" outlineLevel="0" collapsed="false">
      <c r="A150" s="145" t="s">
        <v>32</v>
      </c>
      <c r="B150" s="147" t="n">
        <v>1607576</v>
      </c>
      <c r="C150" s="238" t="n">
        <v>38551</v>
      </c>
      <c r="D150" s="234" t="n">
        <v>38551</v>
      </c>
      <c r="E150" s="244" t="n">
        <v>151</v>
      </c>
      <c r="F150" s="159" t="s">
        <v>276</v>
      </c>
    </row>
    <row r="151" customFormat="false" ht="12.75" hidden="false" customHeight="true" outlineLevel="0" collapsed="false">
      <c r="A151" s="145" t="s">
        <v>32</v>
      </c>
      <c r="B151" s="147" t="n">
        <v>1607576</v>
      </c>
      <c r="C151" s="238" t="n">
        <v>38552</v>
      </c>
      <c r="D151" s="234" t="n">
        <v>38552</v>
      </c>
      <c r="E151" s="245" t="n">
        <v>150</v>
      </c>
      <c r="F151" s="159" t="s">
        <v>276</v>
      </c>
    </row>
    <row r="152" customFormat="false" ht="12.75" hidden="false" customHeight="true" outlineLevel="0" collapsed="false">
      <c r="A152" s="145" t="s">
        <v>32</v>
      </c>
      <c r="B152" s="147" t="n">
        <v>1607576</v>
      </c>
      <c r="C152" s="238" t="n">
        <v>38553</v>
      </c>
      <c r="D152" s="234" t="n">
        <v>38553</v>
      </c>
      <c r="E152" s="244" t="n">
        <v>133</v>
      </c>
      <c r="F152" s="159" t="s">
        <v>276</v>
      </c>
    </row>
    <row r="153" customFormat="false" ht="12.75" hidden="false" customHeight="true" outlineLevel="0" collapsed="false">
      <c r="A153" s="145" t="s">
        <v>32</v>
      </c>
      <c r="B153" s="147" t="n">
        <v>1607576</v>
      </c>
      <c r="C153" s="238" t="n">
        <v>38554</v>
      </c>
      <c r="D153" s="234" t="n">
        <v>38554</v>
      </c>
      <c r="E153" s="244" t="n">
        <v>123</v>
      </c>
      <c r="F153" s="159" t="s">
        <v>276</v>
      </c>
    </row>
    <row r="154" customFormat="false" ht="12.75" hidden="false" customHeight="true" outlineLevel="0" collapsed="false">
      <c r="A154" s="145" t="s">
        <v>32</v>
      </c>
      <c r="B154" s="147" t="n">
        <v>1607576</v>
      </c>
      <c r="C154" s="238" t="n">
        <v>38555</v>
      </c>
      <c r="D154" s="234" t="n">
        <v>38555</v>
      </c>
      <c r="E154" s="244" t="n">
        <v>121</v>
      </c>
      <c r="F154" s="159" t="s">
        <v>276</v>
      </c>
    </row>
    <row r="155" customFormat="false" ht="12.75" hidden="false" customHeight="true" outlineLevel="0" collapsed="false">
      <c r="A155" s="145" t="s">
        <v>32</v>
      </c>
      <c r="B155" s="147" t="n">
        <v>1607576</v>
      </c>
      <c r="C155" s="238" t="n">
        <v>38556</v>
      </c>
      <c r="D155" s="234" t="n">
        <v>38556</v>
      </c>
      <c r="E155" s="245" t="n">
        <v>124</v>
      </c>
      <c r="F155" s="159" t="s">
        <v>276</v>
      </c>
    </row>
    <row r="156" customFormat="false" ht="12.75" hidden="false" customHeight="true" outlineLevel="0" collapsed="false">
      <c r="A156" s="145" t="s">
        <v>32</v>
      </c>
      <c r="B156" s="147" t="n">
        <v>1607576</v>
      </c>
      <c r="C156" s="238" t="n">
        <v>38557</v>
      </c>
      <c r="D156" s="234" t="n">
        <v>38557</v>
      </c>
      <c r="E156" s="244" t="n">
        <v>129</v>
      </c>
      <c r="F156" s="159" t="s">
        <v>276</v>
      </c>
    </row>
    <row r="157" customFormat="false" ht="12.75" hidden="false" customHeight="true" outlineLevel="0" collapsed="false">
      <c r="A157" s="145" t="s">
        <v>32</v>
      </c>
      <c r="B157" s="147" t="n">
        <v>1607576</v>
      </c>
      <c r="C157" s="238" t="n">
        <v>38558</v>
      </c>
      <c r="D157" s="234" t="n">
        <v>38558</v>
      </c>
      <c r="E157" s="244" t="n">
        <v>125</v>
      </c>
      <c r="F157" s="159" t="s">
        <v>276</v>
      </c>
    </row>
    <row r="158" customFormat="false" ht="12.75" hidden="false" customHeight="true" outlineLevel="0" collapsed="false">
      <c r="A158" s="145" t="s">
        <v>32</v>
      </c>
      <c r="B158" s="147" t="n">
        <v>1607576</v>
      </c>
      <c r="C158" s="238" t="n">
        <v>38559</v>
      </c>
      <c r="D158" s="234" t="n">
        <v>38559</v>
      </c>
      <c r="E158" s="244" t="n">
        <v>126</v>
      </c>
      <c r="F158" s="159" t="s">
        <v>276</v>
      </c>
    </row>
    <row r="159" customFormat="false" ht="12.75" hidden="false" customHeight="true" outlineLevel="0" collapsed="false">
      <c r="A159" s="145" t="s">
        <v>32</v>
      </c>
      <c r="B159" s="147" t="n">
        <v>1607576</v>
      </c>
      <c r="C159" s="238" t="n">
        <v>38562</v>
      </c>
      <c r="D159" s="234" t="n">
        <v>38562</v>
      </c>
      <c r="E159" s="244" t="n">
        <v>147</v>
      </c>
      <c r="F159" s="159" t="s">
        <v>276</v>
      </c>
    </row>
    <row r="160" customFormat="false" ht="12.75" hidden="false" customHeight="true" outlineLevel="0" collapsed="false">
      <c r="A160" s="145" t="s">
        <v>32</v>
      </c>
      <c r="B160" s="147" t="n">
        <v>1607576</v>
      </c>
      <c r="C160" s="238" t="n">
        <v>38564</v>
      </c>
      <c r="D160" s="234" t="n">
        <v>38564</v>
      </c>
      <c r="E160" s="244" t="n">
        <v>155</v>
      </c>
      <c r="F160" s="159" t="s">
        <v>276</v>
      </c>
    </row>
    <row r="161" customFormat="false" ht="12.75" hidden="false" customHeight="true" outlineLevel="0" collapsed="false">
      <c r="A161" s="145" t="s">
        <v>32</v>
      </c>
      <c r="B161" s="147" t="n">
        <v>1607576</v>
      </c>
      <c r="C161" s="238" t="n">
        <v>38565</v>
      </c>
      <c r="D161" s="234" t="n">
        <v>38565</v>
      </c>
      <c r="E161" s="244" t="n">
        <v>132.5746477125</v>
      </c>
      <c r="F161" s="159" t="s">
        <v>276</v>
      </c>
    </row>
    <row r="162" customFormat="false" ht="12.75" hidden="false" customHeight="true" outlineLevel="0" collapsed="false">
      <c r="A162" s="145" t="s">
        <v>32</v>
      </c>
      <c r="B162" s="147" t="n">
        <v>1607576</v>
      </c>
      <c r="C162" s="238" t="n">
        <v>38568</v>
      </c>
      <c r="D162" s="234" t="n">
        <v>38568</v>
      </c>
      <c r="E162" s="244" t="n">
        <v>128.88209473125</v>
      </c>
      <c r="F162" s="159" t="s">
        <v>276</v>
      </c>
    </row>
    <row r="163" customFormat="false" ht="12.75" hidden="false" customHeight="true" outlineLevel="0" collapsed="false">
      <c r="A163" s="145" t="s">
        <v>32</v>
      </c>
      <c r="B163" s="147" t="n">
        <v>1607576</v>
      </c>
      <c r="C163" s="238" t="n">
        <v>38571</v>
      </c>
      <c r="D163" s="234" t="n">
        <v>38571</v>
      </c>
      <c r="E163" s="244" t="n">
        <v>135.184980525</v>
      </c>
      <c r="F163" s="159" t="s">
        <v>276</v>
      </c>
    </row>
    <row r="164" customFormat="false" ht="12.75" hidden="false" customHeight="true" outlineLevel="0" collapsed="false">
      <c r="A164" s="145" t="s">
        <v>32</v>
      </c>
      <c r="B164" s="147" t="n">
        <v>1607576</v>
      </c>
      <c r="C164" s="238" t="n">
        <v>38584</v>
      </c>
      <c r="D164" s="234" t="n">
        <v>38584</v>
      </c>
      <c r="E164" s="245" t="n">
        <v>130.6300464</v>
      </c>
      <c r="F164" s="159" t="s">
        <v>276</v>
      </c>
    </row>
    <row r="165" customFormat="false" ht="12.75" hidden="false" customHeight="true" outlineLevel="0" collapsed="false">
      <c r="A165" s="145" t="s">
        <v>32</v>
      </c>
      <c r="B165" s="147" t="n">
        <v>1607576</v>
      </c>
      <c r="C165" s="238" t="n">
        <v>38588</v>
      </c>
      <c r="D165" s="234" t="n">
        <v>38588</v>
      </c>
      <c r="E165" s="244" t="n">
        <v>123.022203675</v>
      </c>
      <c r="F165" s="159" t="s">
        <v>276</v>
      </c>
    </row>
    <row r="166" customFormat="false" ht="12.75" hidden="false" customHeight="true" outlineLevel="0" collapsed="false">
      <c r="A166" s="145" t="s">
        <v>32</v>
      </c>
      <c r="B166" s="147" t="n">
        <v>1607576</v>
      </c>
      <c r="C166" s="238" t="n">
        <v>38591</v>
      </c>
      <c r="D166" s="234" t="n">
        <v>38591</v>
      </c>
      <c r="E166" s="244" t="n">
        <v>138.4921967625</v>
      </c>
      <c r="F166" s="159" t="s">
        <v>276</v>
      </c>
    </row>
    <row r="167" customFormat="false" ht="12.75" hidden="false" customHeight="true" outlineLevel="0" collapsed="false">
      <c r="A167" s="145" t="s">
        <v>32</v>
      </c>
      <c r="B167" s="147" t="n">
        <v>1607389</v>
      </c>
      <c r="C167" s="239" t="n">
        <v>38424.0416666667</v>
      </c>
      <c r="D167" s="236" t="n">
        <v>38424.0416666667</v>
      </c>
      <c r="E167" s="246" t="n">
        <v>123.860629375</v>
      </c>
      <c r="F167" s="159" t="s">
        <v>276</v>
      </c>
    </row>
    <row r="168" customFormat="false" ht="12.75" hidden="false" customHeight="true" outlineLevel="0" collapsed="false">
      <c r="A168" s="145" t="s">
        <v>32</v>
      </c>
      <c r="B168" s="147" t="n">
        <v>1607389</v>
      </c>
      <c r="C168" s="239" t="n">
        <v>38432.0416666667</v>
      </c>
      <c r="D168" s="236" t="n">
        <v>38432.0416666667</v>
      </c>
      <c r="E168" s="246" t="n">
        <v>130.759098</v>
      </c>
      <c r="F168" s="159" t="s">
        <v>276</v>
      </c>
    </row>
    <row r="169" customFormat="false" ht="12.75" hidden="false" customHeight="true" outlineLevel="0" collapsed="false">
      <c r="A169" s="145" t="s">
        <v>32</v>
      </c>
      <c r="B169" s="147" t="n">
        <v>1607389</v>
      </c>
      <c r="C169" s="239" t="n">
        <v>38442.0416666667</v>
      </c>
      <c r="D169" s="236" t="n">
        <v>38442.0416666667</v>
      </c>
      <c r="E169" s="246" t="n">
        <v>120.81587975</v>
      </c>
      <c r="F169" s="159" t="s">
        <v>276</v>
      </c>
    </row>
    <row r="170" customFormat="false" ht="12.75" hidden="false" customHeight="true" outlineLevel="0" collapsed="false">
      <c r="A170" s="145" t="s">
        <v>32</v>
      </c>
      <c r="B170" s="147" t="n">
        <v>1607389</v>
      </c>
      <c r="C170" s="239" t="n">
        <v>38443.0416666667</v>
      </c>
      <c r="D170" s="236" t="n">
        <v>38443.0416666667</v>
      </c>
      <c r="E170" s="246" t="n">
        <v>125.9693295</v>
      </c>
      <c r="F170" s="159" t="s">
        <v>276</v>
      </c>
    </row>
    <row r="171" customFormat="false" ht="12.75" hidden="false" customHeight="true" outlineLevel="0" collapsed="false">
      <c r="A171" s="145" t="s">
        <v>32</v>
      </c>
      <c r="B171" s="147" t="n">
        <v>1607389</v>
      </c>
      <c r="C171" s="239" t="n">
        <v>38444.0416666667</v>
      </c>
      <c r="D171" s="236" t="n">
        <v>38444.0416666667</v>
      </c>
      <c r="E171" s="246" t="n">
        <v>122.983447625</v>
      </c>
      <c r="F171" s="159" t="s">
        <v>276</v>
      </c>
    </row>
    <row r="172" customFormat="false" ht="12.75" hidden="false" customHeight="true" outlineLevel="0" collapsed="false">
      <c r="A172" s="145" t="s">
        <v>32</v>
      </c>
      <c r="B172" s="147" t="n">
        <v>1607389</v>
      </c>
      <c r="C172" s="239" t="n">
        <v>38445.0416666667</v>
      </c>
      <c r="D172" s="236" t="n">
        <v>38445.0416666667</v>
      </c>
      <c r="E172" s="246" t="n">
        <v>137.76882975</v>
      </c>
      <c r="F172" s="159" t="s">
        <v>276</v>
      </c>
    </row>
    <row r="173" customFormat="false" ht="12.75" hidden="false" customHeight="true" outlineLevel="0" collapsed="false">
      <c r="A173" s="145" t="s">
        <v>32</v>
      </c>
      <c r="B173" s="147" t="n">
        <v>1607389</v>
      </c>
      <c r="C173" s="239" t="n">
        <v>38446.0416666667</v>
      </c>
      <c r="D173" s="236" t="n">
        <v>38446.0416666667</v>
      </c>
      <c r="E173" s="246" t="n">
        <v>142.809559375</v>
      </c>
      <c r="F173" s="159" t="s">
        <v>276</v>
      </c>
    </row>
    <row r="174" customFormat="false" ht="12.75" hidden="false" customHeight="true" outlineLevel="0" collapsed="false">
      <c r="A174" s="145" t="s">
        <v>32</v>
      </c>
      <c r="B174" s="147" t="n">
        <v>1607389</v>
      </c>
      <c r="C174" s="239" t="n">
        <v>38447.0416666667</v>
      </c>
      <c r="D174" s="236" t="n">
        <v>38447.0416666667</v>
      </c>
      <c r="E174" s="246" t="n">
        <v>130.94103325</v>
      </c>
      <c r="F174" s="159" t="s">
        <v>276</v>
      </c>
    </row>
    <row r="175" customFormat="false" ht="12.75" hidden="false" customHeight="true" outlineLevel="0" collapsed="false">
      <c r="A175" s="145" t="s">
        <v>32</v>
      </c>
      <c r="B175" s="147" t="n">
        <v>1607389</v>
      </c>
      <c r="C175" s="239" t="n">
        <v>38449.0416666667</v>
      </c>
      <c r="D175" s="236" t="n">
        <v>38449.0416666667</v>
      </c>
      <c r="E175" s="246" t="n">
        <v>128.428745625</v>
      </c>
      <c r="F175" s="159" t="s">
        <v>276</v>
      </c>
    </row>
    <row r="176" customFormat="false" ht="12.75" hidden="false" customHeight="true" outlineLevel="0" collapsed="false">
      <c r="A176" s="145" t="s">
        <v>32</v>
      </c>
      <c r="B176" s="147" t="n">
        <v>1607389</v>
      </c>
      <c r="C176" s="239" t="n">
        <v>38461.0416666667</v>
      </c>
      <c r="D176" s="236" t="n">
        <v>38461.0416666667</v>
      </c>
      <c r="E176" s="246" t="n">
        <v>127.645006125</v>
      </c>
      <c r="F176" s="159" t="s">
        <v>276</v>
      </c>
    </row>
    <row r="177" customFormat="false" ht="12.75" hidden="false" customHeight="true" outlineLevel="0" collapsed="false">
      <c r="A177" s="145" t="s">
        <v>32</v>
      </c>
      <c r="B177" s="147" t="n">
        <v>1607389</v>
      </c>
      <c r="C177" s="239" t="n">
        <v>38462.0416666667</v>
      </c>
      <c r="D177" s="236" t="n">
        <v>38462.0416666667</v>
      </c>
      <c r="E177" s="246" t="n">
        <v>134.965330125</v>
      </c>
      <c r="F177" s="159" t="s">
        <v>276</v>
      </c>
    </row>
    <row r="178" customFormat="false" ht="12.75" hidden="false" customHeight="true" outlineLevel="0" collapsed="false">
      <c r="A178" s="145" t="s">
        <v>32</v>
      </c>
      <c r="B178" s="147" t="n">
        <v>1607389</v>
      </c>
      <c r="C178" s="239" t="n">
        <v>38463.0416666667</v>
      </c>
      <c r="D178" s="236" t="n">
        <v>38463.0416666667</v>
      </c>
      <c r="E178" s="246" t="n">
        <v>125.874675125</v>
      </c>
      <c r="F178" s="159" t="s">
        <v>276</v>
      </c>
    </row>
    <row r="179" customFormat="false" ht="12.75" hidden="false" customHeight="true" outlineLevel="0" collapsed="false">
      <c r="A179" s="145" t="s">
        <v>32</v>
      </c>
      <c r="B179" s="147" t="n">
        <v>1607389</v>
      </c>
      <c r="C179" s="239" t="n">
        <v>38464.0416666667</v>
      </c>
      <c r="D179" s="236" t="n">
        <v>38464.0416666667</v>
      </c>
      <c r="E179" s="246" t="n">
        <v>131.338960875</v>
      </c>
      <c r="F179" s="159" t="s">
        <v>276</v>
      </c>
    </row>
    <row r="180" customFormat="false" ht="12.75" hidden="false" customHeight="true" outlineLevel="0" collapsed="false">
      <c r="A180" s="145" t="s">
        <v>32</v>
      </c>
      <c r="B180" s="147" t="n">
        <v>1607389</v>
      </c>
      <c r="C180" s="239" t="n">
        <v>38465.0416666667</v>
      </c>
      <c r="D180" s="236" t="n">
        <v>38465.0416666667</v>
      </c>
      <c r="E180" s="246" t="n">
        <v>121.191751625</v>
      </c>
      <c r="F180" s="159" t="s">
        <v>276</v>
      </c>
    </row>
    <row r="181" customFormat="false" ht="12.75" hidden="false" customHeight="true" outlineLevel="0" collapsed="false">
      <c r="A181" s="145" t="s">
        <v>32</v>
      </c>
      <c r="B181" s="147" t="n">
        <v>1607389</v>
      </c>
      <c r="C181" s="239" t="n">
        <v>38466.0416666667</v>
      </c>
      <c r="D181" s="236" t="n">
        <v>38466.0416666667</v>
      </c>
      <c r="E181" s="246" t="n">
        <v>132.168835</v>
      </c>
      <c r="F181" s="159" t="s">
        <v>276</v>
      </c>
    </row>
    <row r="182" customFormat="false" ht="12.75" hidden="false" customHeight="true" outlineLevel="0" collapsed="false">
      <c r="A182" s="145" t="s">
        <v>32</v>
      </c>
      <c r="B182" s="147" t="n">
        <v>1607389</v>
      </c>
      <c r="C182" s="239" t="n">
        <v>38467.0416666667</v>
      </c>
      <c r="D182" s="236" t="n">
        <v>38467.0416666667</v>
      </c>
      <c r="E182" s="246" t="n">
        <v>149.2355745</v>
      </c>
      <c r="F182" s="159" t="s">
        <v>276</v>
      </c>
    </row>
    <row r="183" customFormat="false" ht="12.75" hidden="false" customHeight="true" outlineLevel="0" collapsed="false">
      <c r="A183" s="145" t="s">
        <v>32</v>
      </c>
      <c r="B183" s="147" t="n">
        <v>1607389</v>
      </c>
      <c r="C183" s="239" t="n">
        <v>38468.0416666667</v>
      </c>
      <c r="D183" s="236" t="n">
        <v>38468.0416666667</v>
      </c>
      <c r="E183" s="246" t="n">
        <v>121.779698375</v>
      </c>
      <c r="F183" s="159" t="s">
        <v>276</v>
      </c>
    </row>
    <row r="184" customFormat="false" ht="12.75" hidden="false" customHeight="true" outlineLevel="0" collapsed="false">
      <c r="A184" s="145" t="s">
        <v>32</v>
      </c>
      <c r="B184" s="147" t="n">
        <v>1607389</v>
      </c>
      <c r="C184" s="239" t="n">
        <v>38469.0416666667</v>
      </c>
      <c r="D184" s="236" t="n">
        <v>38469.0416666667</v>
      </c>
      <c r="E184" s="246" t="n">
        <v>137.06275575</v>
      </c>
      <c r="F184" s="159" t="s">
        <v>276</v>
      </c>
    </row>
    <row r="185" customFormat="false" ht="12.75" hidden="false" customHeight="true" outlineLevel="0" collapsed="false">
      <c r="A185" s="145" t="s">
        <v>32</v>
      </c>
      <c r="B185" s="147" t="n">
        <v>1607389</v>
      </c>
      <c r="C185" s="239" t="n">
        <v>38470.0416666667</v>
      </c>
      <c r="D185" s="236" t="n">
        <v>38470.0416666667</v>
      </c>
      <c r="E185" s="246" t="n">
        <v>149.261847375</v>
      </c>
      <c r="F185" s="159" t="s">
        <v>276</v>
      </c>
    </row>
    <row r="186" customFormat="false" ht="12.75" hidden="false" customHeight="true" outlineLevel="0" collapsed="false">
      <c r="A186" s="145" t="s">
        <v>32</v>
      </c>
      <c r="B186" s="147" t="n">
        <v>1607389</v>
      </c>
      <c r="C186" s="239" t="n">
        <v>38471.0416666667</v>
      </c>
      <c r="D186" s="236" t="n">
        <v>38471.0416666667</v>
      </c>
      <c r="E186" s="246" t="n">
        <v>144.905397</v>
      </c>
      <c r="F186" s="159" t="s">
        <v>276</v>
      </c>
    </row>
    <row r="187" customFormat="false" ht="12.75" hidden="false" customHeight="true" outlineLevel="0" collapsed="false">
      <c r="A187" s="145" t="s">
        <v>32</v>
      </c>
      <c r="B187" s="147" t="n">
        <v>1607389</v>
      </c>
      <c r="C187" s="239" t="n">
        <v>38472.0416666667</v>
      </c>
      <c r="D187" s="236" t="n">
        <v>38472.0416666667</v>
      </c>
      <c r="E187" s="246" t="n">
        <v>160.3828685</v>
      </c>
      <c r="F187" s="159" t="s">
        <v>276</v>
      </c>
    </row>
    <row r="188" customFormat="false" ht="12.75" hidden="false" customHeight="true" outlineLevel="0" collapsed="false">
      <c r="A188" s="145" t="s">
        <v>32</v>
      </c>
      <c r="B188" s="147" t="n">
        <v>1607389</v>
      </c>
      <c r="C188" s="239" t="n">
        <v>38473.0416666667</v>
      </c>
      <c r="D188" s="236" t="n">
        <v>38473.0416666667</v>
      </c>
      <c r="E188" s="246" t="n">
        <v>137.816226875</v>
      </c>
      <c r="F188" s="159" t="s">
        <v>276</v>
      </c>
    </row>
    <row r="189" customFormat="false" ht="12.75" hidden="false" customHeight="true" outlineLevel="0" collapsed="false">
      <c r="A189" s="145" t="s">
        <v>32</v>
      </c>
      <c r="B189" s="147" t="n">
        <v>1607389</v>
      </c>
      <c r="C189" s="239" t="n">
        <v>38476.0416666667</v>
      </c>
      <c r="D189" s="236" t="n">
        <v>38476.0416666667</v>
      </c>
      <c r="E189" s="246" t="n">
        <v>121.414523875</v>
      </c>
      <c r="F189" s="159" t="s">
        <v>276</v>
      </c>
    </row>
    <row r="190" customFormat="false" ht="12.75" hidden="false" customHeight="true" outlineLevel="0" collapsed="false">
      <c r="A190" s="145" t="s">
        <v>32</v>
      </c>
      <c r="B190" s="147" t="n">
        <v>1607389</v>
      </c>
      <c r="C190" s="239" t="n">
        <v>38479.0416666667</v>
      </c>
      <c r="D190" s="236" t="n">
        <v>38479.0416666667</v>
      </c>
      <c r="E190" s="246" t="n">
        <v>122.369514375</v>
      </c>
      <c r="F190" s="159" t="s">
        <v>276</v>
      </c>
    </row>
    <row r="191" customFormat="false" ht="12.75" hidden="false" customHeight="true" outlineLevel="0" collapsed="false">
      <c r="A191" s="145" t="s">
        <v>32</v>
      </c>
      <c r="B191" s="147" t="n">
        <v>1607389</v>
      </c>
      <c r="C191" s="239" t="n">
        <v>38483.0416666667</v>
      </c>
      <c r="D191" s="236" t="n">
        <v>38483.0416666667</v>
      </c>
      <c r="E191" s="246" t="n">
        <v>120.90872675</v>
      </c>
      <c r="F191" s="159" t="s">
        <v>276</v>
      </c>
    </row>
    <row r="192" customFormat="false" ht="12.75" hidden="false" customHeight="true" outlineLevel="0" collapsed="false">
      <c r="A192" s="145" t="s">
        <v>32</v>
      </c>
      <c r="B192" s="147" t="n">
        <v>1607389</v>
      </c>
      <c r="C192" s="239" t="n">
        <v>38494.0416666667</v>
      </c>
      <c r="D192" s="236" t="n">
        <v>38494.0416666667</v>
      </c>
      <c r="E192" s="246" t="n">
        <v>123.0725255</v>
      </c>
      <c r="F192" s="159" t="s">
        <v>276</v>
      </c>
    </row>
    <row r="193" customFormat="false" ht="12.75" hidden="false" customHeight="true" outlineLevel="0" collapsed="false">
      <c r="A193" s="145" t="s">
        <v>32</v>
      </c>
      <c r="B193" s="147" t="n">
        <v>1607389</v>
      </c>
      <c r="C193" s="239" t="n">
        <v>38495.0416666667</v>
      </c>
      <c r="D193" s="236" t="n">
        <v>38495.0416666667</v>
      </c>
      <c r="E193" s="246" t="n">
        <v>125.119185125</v>
      </c>
      <c r="F193" s="159" t="s">
        <v>276</v>
      </c>
    </row>
    <row r="194" customFormat="false" ht="12.75" hidden="false" customHeight="true" outlineLevel="0" collapsed="false">
      <c r="A194" s="145" t="s">
        <v>32</v>
      </c>
      <c r="B194" s="147" t="n">
        <v>1607389</v>
      </c>
      <c r="C194" s="239" t="n">
        <v>38496.0416666667</v>
      </c>
      <c r="D194" s="236" t="n">
        <v>38496.0416666667</v>
      </c>
      <c r="E194" s="246" t="n">
        <v>124.44135</v>
      </c>
      <c r="F194" s="159" t="s">
        <v>276</v>
      </c>
    </row>
    <row r="195" customFormat="false" ht="12.75" hidden="false" customHeight="true" outlineLevel="0" collapsed="false">
      <c r="A195" s="145" t="s">
        <v>32</v>
      </c>
      <c r="B195" s="147" t="n">
        <v>1607389</v>
      </c>
      <c r="C195" s="239" t="n">
        <v>38497.0416666667</v>
      </c>
      <c r="D195" s="236" t="n">
        <v>38497.0416666667</v>
      </c>
      <c r="E195" s="246" t="n">
        <v>126.562962125</v>
      </c>
      <c r="F195" s="159" t="s">
        <v>276</v>
      </c>
    </row>
    <row r="196" customFormat="false" ht="12.75" hidden="false" customHeight="true" outlineLevel="0" collapsed="false">
      <c r="A196" s="145" t="s">
        <v>32</v>
      </c>
      <c r="B196" s="147" t="n">
        <v>1607389</v>
      </c>
      <c r="C196" s="239" t="n">
        <v>38498.0416666667</v>
      </c>
      <c r="D196" s="236" t="n">
        <v>38498.0416666667</v>
      </c>
      <c r="E196" s="246" t="n">
        <v>130.299764</v>
      </c>
      <c r="F196" s="159" t="s">
        <v>276</v>
      </c>
    </row>
    <row r="197" customFormat="false" ht="12.75" hidden="false" customHeight="true" outlineLevel="0" collapsed="false">
      <c r="A197" s="145" t="s">
        <v>32</v>
      </c>
      <c r="B197" s="147" t="n">
        <v>1607389</v>
      </c>
      <c r="C197" s="239" t="n">
        <v>38499.0416666667</v>
      </c>
      <c r="D197" s="236" t="n">
        <v>38499.0416666667</v>
      </c>
      <c r="E197" s="246" t="n">
        <v>138.321689125</v>
      </c>
      <c r="F197" s="159" t="s">
        <v>276</v>
      </c>
    </row>
    <row r="198" customFormat="false" ht="12.75" hidden="false" customHeight="true" outlineLevel="0" collapsed="false">
      <c r="A198" s="145" t="s">
        <v>32</v>
      </c>
      <c r="B198" s="147" t="n">
        <v>1607389</v>
      </c>
      <c r="C198" s="239" t="n">
        <v>38507.0416666667</v>
      </c>
      <c r="D198" s="236" t="n">
        <v>38507.0416666667</v>
      </c>
      <c r="E198" s="246" t="n">
        <v>125.239320875</v>
      </c>
      <c r="F198" s="159" t="s">
        <v>276</v>
      </c>
    </row>
    <row r="199" customFormat="false" ht="12.75" hidden="false" customHeight="true" outlineLevel="0" collapsed="false">
      <c r="A199" s="145" t="s">
        <v>32</v>
      </c>
      <c r="B199" s="147" t="n">
        <v>1607389</v>
      </c>
      <c r="C199" s="239" t="n">
        <v>38517.0416666667</v>
      </c>
      <c r="D199" s="236" t="n">
        <v>38517.0416666667</v>
      </c>
      <c r="E199" s="246" t="n">
        <v>139.03528225</v>
      </c>
      <c r="F199" s="159" t="s">
        <v>276</v>
      </c>
    </row>
    <row r="200" customFormat="false" ht="12.75" hidden="false" customHeight="true" outlineLevel="0" collapsed="false">
      <c r="A200" s="145" t="s">
        <v>32</v>
      </c>
      <c r="B200" s="147" t="n">
        <v>1607389</v>
      </c>
      <c r="C200" s="239" t="n">
        <v>38518.0416666667</v>
      </c>
      <c r="D200" s="236" t="n">
        <v>38518.0416666667</v>
      </c>
      <c r="E200" s="246" t="n">
        <v>139.25380875</v>
      </c>
      <c r="F200" s="159" t="s">
        <v>276</v>
      </c>
    </row>
    <row r="201" customFormat="false" ht="12.75" hidden="false" customHeight="true" outlineLevel="0" collapsed="false">
      <c r="A201" s="145" t="s">
        <v>32</v>
      </c>
      <c r="B201" s="147" t="n">
        <v>1607389</v>
      </c>
      <c r="C201" s="239" t="n">
        <v>38519.0416666667</v>
      </c>
      <c r="D201" s="236" t="n">
        <v>38519.0416666667</v>
      </c>
      <c r="E201" s="246" t="n">
        <v>125.789274875</v>
      </c>
      <c r="F201" s="159" t="s">
        <v>276</v>
      </c>
    </row>
    <row r="202" customFormat="false" ht="12.75" hidden="false" customHeight="true" outlineLevel="0" collapsed="false">
      <c r="A202" s="145" t="s">
        <v>32</v>
      </c>
      <c r="B202" s="147" t="n">
        <v>1607389</v>
      </c>
      <c r="C202" s="239" t="n">
        <v>38520.0416666667</v>
      </c>
      <c r="D202" s="236" t="n">
        <v>38520.0416666667</v>
      </c>
      <c r="E202" s="246" t="n">
        <v>123.324214428571</v>
      </c>
      <c r="F202" s="159" t="s">
        <v>276</v>
      </c>
    </row>
    <row r="203" customFormat="false" ht="12.75" hidden="false" customHeight="true" outlineLevel="0" collapsed="false">
      <c r="A203" s="145" t="s">
        <v>32</v>
      </c>
      <c r="B203" s="147" t="n">
        <v>1607389</v>
      </c>
      <c r="C203" s="239" t="n">
        <v>38521.0416666667</v>
      </c>
      <c r="D203" s="236" t="n">
        <v>38521.0416666667</v>
      </c>
      <c r="E203" s="246" t="n">
        <v>131.487543875</v>
      </c>
      <c r="F203" s="159" t="s">
        <v>276</v>
      </c>
    </row>
    <row r="204" customFormat="false" ht="12.75" hidden="false" customHeight="true" outlineLevel="0" collapsed="false">
      <c r="A204" s="145" t="s">
        <v>32</v>
      </c>
      <c r="B204" s="147" t="n">
        <v>1607389</v>
      </c>
      <c r="C204" s="239" t="n">
        <v>38522.0416666667</v>
      </c>
      <c r="D204" s="236" t="n">
        <v>38522.0416666667</v>
      </c>
      <c r="E204" s="246" t="n">
        <v>143.84585575</v>
      </c>
      <c r="F204" s="159" t="s">
        <v>276</v>
      </c>
    </row>
    <row r="205" customFormat="false" ht="12.75" hidden="false" customHeight="true" outlineLevel="0" collapsed="false">
      <c r="A205" s="145" t="s">
        <v>32</v>
      </c>
      <c r="B205" s="147" t="n">
        <v>1607389</v>
      </c>
      <c r="C205" s="239" t="n">
        <v>38523.0416666667</v>
      </c>
      <c r="D205" s="236" t="n">
        <v>38523.0416666667</v>
      </c>
      <c r="E205" s="246" t="n">
        <v>180.613400125</v>
      </c>
      <c r="F205" s="159" t="s">
        <v>276</v>
      </c>
    </row>
    <row r="206" customFormat="false" ht="12.75" hidden="false" customHeight="true" outlineLevel="0" collapsed="false">
      <c r="A206" s="145" t="s">
        <v>32</v>
      </c>
      <c r="B206" s="147" t="n">
        <v>1607389</v>
      </c>
      <c r="C206" s="239" t="n">
        <v>38528.0416666667</v>
      </c>
      <c r="D206" s="236" t="n">
        <v>38528.0416666667</v>
      </c>
      <c r="E206" s="246" t="n">
        <v>135.609266571429</v>
      </c>
      <c r="F206" s="159" t="s">
        <v>276</v>
      </c>
    </row>
    <row r="207" customFormat="false" ht="12.75" hidden="false" customHeight="true" outlineLevel="0" collapsed="false">
      <c r="A207" s="145" t="s">
        <v>32</v>
      </c>
      <c r="B207" s="147" t="n">
        <v>1607389</v>
      </c>
      <c r="C207" s="239" t="n">
        <v>38529.0416666667</v>
      </c>
      <c r="D207" s="236" t="n">
        <v>38529.0416666667</v>
      </c>
      <c r="E207" s="246" t="n">
        <v>161.12088325</v>
      </c>
      <c r="F207" s="159" t="s">
        <v>276</v>
      </c>
    </row>
    <row r="208" customFormat="false" ht="12.75" hidden="false" customHeight="true" outlineLevel="0" collapsed="false">
      <c r="A208" s="145" t="s">
        <v>32</v>
      </c>
      <c r="B208" s="147" t="n">
        <v>1607389</v>
      </c>
      <c r="C208" s="239" t="n">
        <v>38530.0416666667</v>
      </c>
      <c r="D208" s="236" t="n">
        <v>38530.0416666667</v>
      </c>
      <c r="E208" s="246" t="n">
        <v>125.453888125</v>
      </c>
      <c r="F208" s="159" t="s">
        <v>276</v>
      </c>
    </row>
    <row r="209" customFormat="false" ht="12.75" hidden="false" customHeight="true" outlineLevel="0" collapsed="false">
      <c r="A209" s="145" t="s">
        <v>32</v>
      </c>
      <c r="B209" s="147" t="n">
        <v>1607389</v>
      </c>
      <c r="C209" s="239" t="n">
        <v>38531.0416666667</v>
      </c>
      <c r="D209" s="236" t="n">
        <v>38531.0416666667</v>
      </c>
      <c r="E209" s="246" t="n">
        <v>130.364102625</v>
      </c>
      <c r="F209" s="159" t="s">
        <v>276</v>
      </c>
    </row>
    <row r="210" customFormat="false" ht="12.75" hidden="false" customHeight="true" outlineLevel="0" collapsed="false">
      <c r="A210" s="145" t="s">
        <v>32</v>
      </c>
      <c r="B210" s="147" t="n">
        <v>1607389</v>
      </c>
      <c r="C210" s="239" t="n">
        <v>38532.0416666667</v>
      </c>
      <c r="D210" s="236" t="n">
        <v>38532.0416666667</v>
      </c>
      <c r="E210" s="246" t="n">
        <v>120.942782875</v>
      </c>
      <c r="F210" s="159" t="s">
        <v>276</v>
      </c>
    </row>
    <row r="211" customFormat="false" ht="12.75" hidden="false" customHeight="true" outlineLevel="0" collapsed="false">
      <c r="A211" s="145" t="s">
        <v>32</v>
      </c>
      <c r="B211" s="147" t="n">
        <v>1607389</v>
      </c>
      <c r="C211" s="239" t="n">
        <v>38535.0416666667</v>
      </c>
      <c r="D211" s="236" t="n">
        <v>38535.0416666667</v>
      </c>
      <c r="E211" s="246" t="n">
        <v>135.064050375</v>
      </c>
      <c r="F211" s="159" t="s">
        <v>276</v>
      </c>
    </row>
    <row r="212" customFormat="false" ht="12.75" hidden="false" customHeight="true" outlineLevel="0" collapsed="false">
      <c r="A212" s="145" t="s">
        <v>32</v>
      </c>
      <c r="B212" s="147" t="n">
        <v>1607389</v>
      </c>
      <c r="C212" s="239" t="n">
        <v>38537.0416666667</v>
      </c>
      <c r="D212" s="236" t="n">
        <v>38537.0416666667</v>
      </c>
      <c r="E212" s="246" t="n">
        <v>129.954348625</v>
      </c>
      <c r="F212" s="159" t="s">
        <v>276</v>
      </c>
    </row>
    <row r="213" customFormat="false" ht="12.75" hidden="false" customHeight="true" outlineLevel="0" collapsed="false">
      <c r="A213" s="145" t="s">
        <v>32</v>
      </c>
      <c r="B213" s="147" t="n">
        <v>1607389</v>
      </c>
      <c r="C213" s="239" t="n">
        <v>38541.0416666667</v>
      </c>
      <c r="D213" s="236" t="n">
        <v>38541.0416666667</v>
      </c>
      <c r="E213" s="246" t="n">
        <v>121.052841375</v>
      </c>
      <c r="F213" s="159" t="s">
        <v>276</v>
      </c>
    </row>
    <row r="214" customFormat="false" ht="12.75" hidden="false" customHeight="true" outlineLevel="0" collapsed="false">
      <c r="A214" s="145" t="s">
        <v>32</v>
      </c>
      <c r="B214" s="147" t="n">
        <v>1607389</v>
      </c>
      <c r="C214" s="239" t="n">
        <v>38542.0416666667</v>
      </c>
      <c r="D214" s="236" t="n">
        <v>38542.0416666667</v>
      </c>
      <c r="E214" s="246" t="n">
        <v>134.497635</v>
      </c>
      <c r="F214" s="159" t="s">
        <v>276</v>
      </c>
    </row>
    <row r="215" customFormat="false" ht="12.75" hidden="false" customHeight="true" outlineLevel="0" collapsed="false">
      <c r="A215" s="145" t="s">
        <v>32</v>
      </c>
      <c r="B215" s="147" t="n">
        <v>1607389</v>
      </c>
      <c r="C215" s="239" t="n">
        <v>38546.0416666667</v>
      </c>
      <c r="D215" s="236" t="n">
        <v>38546.0416666667</v>
      </c>
      <c r="E215" s="246" t="n">
        <v>160.087755375</v>
      </c>
      <c r="F215" s="159" t="s">
        <v>276</v>
      </c>
    </row>
    <row r="216" customFormat="false" ht="12.75" hidden="false" customHeight="true" outlineLevel="0" collapsed="false">
      <c r="A216" s="145" t="s">
        <v>32</v>
      </c>
      <c r="B216" s="147" t="n">
        <v>1607389</v>
      </c>
      <c r="C216" s="239" t="n">
        <v>38547.0416666667</v>
      </c>
      <c r="D216" s="236" t="n">
        <v>38547.0416666667</v>
      </c>
      <c r="E216" s="246" t="n">
        <v>167.695936</v>
      </c>
      <c r="F216" s="159" t="s">
        <v>276</v>
      </c>
    </row>
    <row r="217" customFormat="false" ht="12.75" hidden="false" customHeight="true" outlineLevel="0" collapsed="false">
      <c r="A217" s="145" t="s">
        <v>32</v>
      </c>
      <c r="B217" s="147" t="n">
        <v>1607389</v>
      </c>
      <c r="C217" s="239" t="n">
        <v>38548.0416666667</v>
      </c>
      <c r="D217" s="236" t="n">
        <v>38548.0416666667</v>
      </c>
      <c r="E217" s="246" t="n">
        <v>192.621653375</v>
      </c>
      <c r="F217" s="159" t="s">
        <v>276</v>
      </c>
    </row>
    <row r="218" customFormat="false" ht="12.75" hidden="false" customHeight="true" outlineLevel="0" collapsed="false">
      <c r="A218" s="145" t="s">
        <v>32</v>
      </c>
      <c r="B218" s="147" t="n">
        <v>1607389</v>
      </c>
      <c r="C218" s="239" t="n">
        <v>38549.0416666667</v>
      </c>
      <c r="D218" s="236" t="n">
        <v>38549.0416666667</v>
      </c>
      <c r="E218" s="246" t="n">
        <v>139.5745955</v>
      </c>
      <c r="F218" s="159" t="s">
        <v>276</v>
      </c>
    </row>
    <row r="219" customFormat="false" ht="12.75" hidden="false" customHeight="true" outlineLevel="0" collapsed="false">
      <c r="A219" s="145" t="s">
        <v>32</v>
      </c>
      <c r="B219" s="147" t="n">
        <v>1607389</v>
      </c>
      <c r="C219" s="239" t="n">
        <v>38550.0416666667</v>
      </c>
      <c r="D219" s="236" t="n">
        <v>38550.0416666667</v>
      </c>
      <c r="E219" s="246" t="n">
        <v>147.33203525</v>
      </c>
      <c r="F219" s="159" t="s">
        <v>276</v>
      </c>
    </row>
    <row r="220" customFormat="false" ht="12.75" hidden="false" customHeight="true" outlineLevel="0" collapsed="false">
      <c r="A220" s="145" t="s">
        <v>32</v>
      </c>
      <c r="B220" s="147" t="n">
        <v>1607389</v>
      </c>
      <c r="C220" s="239" t="n">
        <v>38551.0416666667</v>
      </c>
      <c r="D220" s="236" t="n">
        <v>38551.0416666667</v>
      </c>
      <c r="E220" s="246" t="n">
        <v>129.9827495</v>
      </c>
      <c r="F220" s="159" t="s">
        <v>276</v>
      </c>
    </row>
    <row r="221" customFormat="false" ht="12.75" hidden="false" customHeight="true" outlineLevel="0" collapsed="false">
      <c r="A221" s="145" t="s">
        <v>32</v>
      </c>
      <c r="B221" s="147" t="n">
        <v>1607389</v>
      </c>
      <c r="C221" s="239" t="n">
        <v>38552.0416666667</v>
      </c>
      <c r="D221" s="236" t="n">
        <v>38552.0416666667</v>
      </c>
      <c r="E221" s="246" t="n">
        <v>139.427474375</v>
      </c>
      <c r="F221" s="159" t="s">
        <v>276</v>
      </c>
    </row>
    <row r="222" customFormat="false" ht="12.75" hidden="false" customHeight="true" outlineLevel="0" collapsed="false">
      <c r="A222" s="145" t="s">
        <v>32</v>
      </c>
      <c r="B222" s="147" t="n">
        <v>1607389</v>
      </c>
      <c r="C222" s="239" t="n">
        <v>38553.0416666667</v>
      </c>
      <c r="D222" s="236" t="n">
        <v>38553.0416666667</v>
      </c>
      <c r="E222" s="246" t="n">
        <v>133.55876125</v>
      </c>
      <c r="F222" s="159" t="s">
        <v>276</v>
      </c>
    </row>
    <row r="223" customFormat="false" ht="12.75" hidden="false" customHeight="true" outlineLevel="0" collapsed="false">
      <c r="A223" s="145" t="s">
        <v>32</v>
      </c>
      <c r="B223" s="147" t="n">
        <v>1607389</v>
      </c>
      <c r="C223" s="239" t="n">
        <v>38554.0416666667</v>
      </c>
      <c r="D223" s="236" t="n">
        <v>38554.0416666667</v>
      </c>
      <c r="E223" s="246" t="n">
        <v>127.8583615</v>
      </c>
      <c r="F223" s="159" t="s">
        <v>276</v>
      </c>
    </row>
    <row r="224" customFormat="false" ht="12.75" hidden="false" customHeight="true" outlineLevel="0" collapsed="false">
      <c r="A224" s="145" t="s">
        <v>32</v>
      </c>
      <c r="B224" s="147" t="n">
        <v>1607389</v>
      </c>
      <c r="C224" s="239" t="n">
        <v>38555.0416666667</v>
      </c>
      <c r="D224" s="236" t="n">
        <v>38555.0416666667</v>
      </c>
      <c r="E224" s="246" t="n">
        <v>142.2208695</v>
      </c>
      <c r="F224" s="159" t="s">
        <v>276</v>
      </c>
    </row>
    <row r="225" customFormat="false" ht="12.75" hidden="false" customHeight="true" outlineLevel="0" collapsed="false">
      <c r="A225" s="145" t="s">
        <v>32</v>
      </c>
      <c r="B225" s="147" t="n">
        <v>1607389</v>
      </c>
      <c r="C225" s="239" t="n">
        <v>38556.0416666667</v>
      </c>
      <c r="D225" s="236" t="n">
        <v>38556.0416666667</v>
      </c>
      <c r="E225" s="246" t="n">
        <v>139.522407714286</v>
      </c>
      <c r="F225" s="159" t="s">
        <v>276</v>
      </c>
    </row>
    <row r="226" customFormat="false" ht="12.75" hidden="false" customHeight="true" outlineLevel="0" collapsed="false">
      <c r="A226" s="145" t="s">
        <v>32</v>
      </c>
      <c r="B226" s="147" t="n">
        <v>1607389</v>
      </c>
      <c r="C226" s="239" t="n">
        <v>38563.0416666667</v>
      </c>
      <c r="D226" s="236" t="n">
        <v>38563.0416666667</v>
      </c>
      <c r="E226" s="246" t="n">
        <v>150.2105365</v>
      </c>
      <c r="F226" s="159" t="s">
        <v>276</v>
      </c>
    </row>
    <row r="227" customFormat="false" ht="12.75" hidden="false" customHeight="true" outlineLevel="0" collapsed="false">
      <c r="A227" s="145" t="s">
        <v>32</v>
      </c>
      <c r="B227" s="147" t="n">
        <v>1607389</v>
      </c>
      <c r="C227" s="239" t="n">
        <v>38568.0416666667</v>
      </c>
      <c r="D227" s="236" t="n">
        <v>38568.0416666667</v>
      </c>
      <c r="E227" s="246" t="n">
        <v>133.416927625</v>
      </c>
      <c r="F227" s="159" t="s">
        <v>276</v>
      </c>
    </row>
    <row r="228" customFormat="false" ht="12.75" hidden="false" customHeight="true" outlineLevel="0" collapsed="false">
      <c r="A228" s="145" t="s">
        <v>32</v>
      </c>
      <c r="B228" s="147" t="n">
        <v>1607389</v>
      </c>
      <c r="C228" s="239" t="n">
        <v>38571.0416666667</v>
      </c>
      <c r="D228" s="236" t="n">
        <v>38571.0416666667</v>
      </c>
      <c r="E228" s="246" t="n">
        <v>134.202038875</v>
      </c>
      <c r="F228" s="159" t="s">
        <v>276</v>
      </c>
    </row>
    <row r="229" customFormat="false" ht="12.75" hidden="false" customHeight="true" outlineLevel="0" collapsed="false">
      <c r="A229" s="145" t="s">
        <v>32</v>
      </c>
      <c r="B229" s="147" t="n">
        <v>1607389</v>
      </c>
      <c r="C229" s="239" t="n">
        <v>38574.0416666667</v>
      </c>
      <c r="D229" s="236" t="n">
        <v>38574.0416666667</v>
      </c>
      <c r="E229" s="246" t="n">
        <v>123.91405575</v>
      </c>
      <c r="F229" s="159" t="s">
        <v>276</v>
      </c>
    </row>
    <row r="230" customFormat="false" ht="12.75" hidden="false" customHeight="true" outlineLevel="0" collapsed="false">
      <c r="A230" s="145" t="s">
        <v>32</v>
      </c>
      <c r="B230" s="147" t="n">
        <v>1607389</v>
      </c>
      <c r="C230" s="239" t="n">
        <v>38575.0416666667</v>
      </c>
      <c r="D230" s="236" t="n">
        <v>38575.0416666667</v>
      </c>
      <c r="E230" s="246" t="n">
        <v>121.179921375</v>
      </c>
      <c r="F230" s="159" t="s">
        <v>276</v>
      </c>
    </row>
    <row r="231" customFormat="false" ht="12.75" hidden="false" customHeight="true" outlineLevel="0" collapsed="false">
      <c r="A231" s="145" t="s">
        <v>32</v>
      </c>
      <c r="B231" s="147" t="n">
        <v>1607389</v>
      </c>
      <c r="C231" s="239" t="n">
        <v>38581.0416666667</v>
      </c>
      <c r="D231" s="236" t="n">
        <v>38581.0416666667</v>
      </c>
      <c r="E231" s="246" t="n">
        <v>142.332830625</v>
      </c>
      <c r="F231" s="159" t="s">
        <v>276</v>
      </c>
    </row>
    <row r="232" customFormat="false" ht="12.75" hidden="false" customHeight="true" outlineLevel="0" collapsed="false">
      <c r="A232" s="145" t="s">
        <v>32</v>
      </c>
      <c r="B232" s="147" t="n">
        <v>1607389</v>
      </c>
      <c r="C232" s="239" t="n">
        <v>38590.0416666667</v>
      </c>
      <c r="D232" s="236" t="n">
        <v>38590.0416666667</v>
      </c>
      <c r="E232" s="246" t="n">
        <v>125.858390571429</v>
      </c>
      <c r="F232" s="159" t="s">
        <v>276</v>
      </c>
    </row>
    <row r="233" customFormat="false" ht="12.75" hidden="false" customHeight="true" outlineLevel="0" collapsed="false">
      <c r="A233" s="145" t="s">
        <v>32</v>
      </c>
      <c r="B233" s="147" t="n">
        <v>1607389</v>
      </c>
      <c r="C233" s="239" t="n">
        <v>38595.0416666667</v>
      </c>
      <c r="D233" s="236" t="n">
        <v>38595.0416666667</v>
      </c>
      <c r="E233" s="246" t="n">
        <v>122.462635125</v>
      </c>
      <c r="F233" s="159" t="s">
        <v>276</v>
      </c>
    </row>
    <row r="234" customFormat="false" ht="12.75" hidden="false" customHeight="true" outlineLevel="0" collapsed="false">
      <c r="A234" s="145" t="s">
        <v>32</v>
      </c>
      <c r="B234" s="147" t="n">
        <v>1607389</v>
      </c>
      <c r="C234" s="239" t="n">
        <v>38604.0416666667</v>
      </c>
      <c r="D234" s="236" t="n">
        <v>38604.0416666667</v>
      </c>
      <c r="E234" s="246" t="n">
        <v>128.397450875</v>
      </c>
      <c r="F234" s="159" t="s">
        <v>276</v>
      </c>
    </row>
    <row r="235" customFormat="false" ht="12.75" hidden="false" customHeight="true" outlineLevel="0" collapsed="false">
      <c r="A235" s="145" t="s">
        <v>32</v>
      </c>
      <c r="B235" s="147" t="n">
        <v>1607389</v>
      </c>
      <c r="C235" s="239" t="n">
        <v>38608.0416666667</v>
      </c>
      <c r="D235" s="236" t="n">
        <v>38608.0416666667</v>
      </c>
      <c r="E235" s="246" t="n">
        <v>126.39219325</v>
      </c>
      <c r="F235" s="159" t="s">
        <v>276</v>
      </c>
    </row>
    <row r="236" customFormat="false" ht="13.5" hidden="false" customHeight="true" outlineLevel="0" collapsed="false">
      <c r="A236" s="145" t="s">
        <v>33</v>
      </c>
      <c r="B236" s="146" t="s">
        <v>108</v>
      </c>
      <c r="C236" s="247" t="n">
        <v>38430</v>
      </c>
      <c r="D236" s="248" t="n">
        <v>38430</v>
      </c>
      <c r="E236" s="249" t="n">
        <v>5.17222222222222</v>
      </c>
      <c r="F236" s="154" t="s">
        <v>276</v>
      </c>
    </row>
    <row r="237" customFormat="false" ht="12.75" hidden="false" customHeight="true" outlineLevel="0" collapsed="false">
      <c r="A237" s="145" t="s">
        <v>33</v>
      </c>
      <c r="B237" s="146" t="s">
        <v>108</v>
      </c>
      <c r="C237" s="247" t="n">
        <v>38431</v>
      </c>
      <c r="D237" s="248" t="n">
        <v>38431</v>
      </c>
      <c r="E237" s="249" t="n">
        <v>5.17291666666667</v>
      </c>
      <c r="F237" s="154" t="s">
        <v>276</v>
      </c>
    </row>
    <row r="238" customFormat="false" ht="12.75" hidden="false" customHeight="true" outlineLevel="0" collapsed="false">
      <c r="A238" s="145" t="s">
        <v>33</v>
      </c>
      <c r="B238" s="146" t="s">
        <v>108</v>
      </c>
      <c r="C238" s="247" t="n">
        <v>38550</v>
      </c>
      <c r="D238" s="248" t="n">
        <v>38550</v>
      </c>
      <c r="E238" s="249" t="n">
        <v>5.80833333333333</v>
      </c>
      <c r="F238" s="154" t="s">
        <v>276</v>
      </c>
    </row>
    <row r="239" customFormat="false" ht="12.75" hidden="false" customHeight="true" outlineLevel="0" collapsed="false">
      <c r="A239" s="145" t="s">
        <v>33</v>
      </c>
      <c r="B239" s="146" t="s">
        <v>108</v>
      </c>
      <c r="C239" s="247" t="n">
        <v>38551</v>
      </c>
      <c r="D239" s="248" t="n">
        <v>38551</v>
      </c>
      <c r="E239" s="249" t="n">
        <v>5.63125</v>
      </c>
      <c r="F239" s="154" t="s">
        <v>276</v>
      </c>
    </row>
    <row r="240" customFormat="false" ht="12.75" hidden="false" customHeight="true" outlineLevel="0" collapsed="false">
      <c r="A240" s="145" t="s">
        <v>33</v>
      </c>
      <c r="B240" s="146" t="s">
        <v>108</v>
      </c>
      <c r="C240" s="247" t="n">
        <v>38636</v>
      </c>
      <c r="D240" s="248" t="n">
        <v>38636</v>
      </c>
      <c r="E240" s="249" t="n">
        <v>10.3569444444444</v>
      </c>
      <c r="F240" s="154" t="s">
        <v>276</v>
      </c>
    </row>
    <row r="241" s="253" customFormat="true" ht="12.75" hidden="false" customHeight="true" outlineLevel="0" collapsed="false">
      <c r="A241" s="250" t="s">
        <v>34</v>
      </c>
      <c r="B241" s="251" t="s">
        <v>127</v>
      </c>
      <c r="C241" s="239" t="n">
        <v>38395.0416666667</v>
      </c>
      <c r="D241" s="236" t="n">
        <v>38395.0416666667</v>
      </c>
      <c r="E241" s="252" t="n">
        <v>134.035541</v>
      </c>
      <c r="F241" s="146" t="s">
        <v>282</v>
      </c>
    </row>
    <row r="242" s="253" customFormat="true" ht="12.75" hidden="false" customHeight="true" outlineLevel="0" collapsed="false">
      <c r="A242" s="250" t="s">
        <v>34</v>
      </c>
      <c r="B242" s="251" t="s">
        <v>127</v>
      </c>
      <c r="C242" s="239" t="n">
        <v>38396.0416666667</v>
      </c>
      <c r="D242" s="236" t="n">
        <v>38396.0416666667</v>
      </c>
      <c r="E242" s="252" t="n">
        <v>125.578076125</v>
      </c>
      <c r="F242" s="146" t="s">
        <v>282</v>
      </c>
    </row>
    <row r="243" s="253" customFormat="true" ht="12.75" hidden="false" customHeight="true" outlineLevel="0" collapsed="false">
      <c r="A243" s="250" t="s">
        <v>34</v>
      </c>
      <c r="B243" s="251" t="s">
        <v>127</v>
      </c>
      <c r="C243" s="239" t="n">
        <v>38397.0416666667</v>
      </c>
      <c r="D243" s="236" t="n">
        <v>38397.0416666667</v>
      </c>
      <c r="E243" s="252" t="n">
        <v>129.843030375</v>
      </c>
      <c r="F243" s="146" t="s">
        <v>282</v>
      </c>
    </row>
    <row r="244" s="253" customFormat="true" ht="12.75" hidden="false" customHeight="true" outlineLevel="0" collapsed="false">
      <c r="A244" s="250" t="s">
        <v>34</v>
      </c>
      <c r="B244" s="251" t="s">
        <v>127</v>
      </c>
      <c r="C244" s="239" t="n">
        <v>38405.0416666667</v>
      </c>
      <c r="D244" s="236" t="n">
        <v>38405.0416666667</v>
      </c>
      <c r="E244" s="252" t="n">
        <v>128.716907375</v>
      </c>
      <c r="F244" s="146" t="s">
        <v>282</v>
      </c>
    </row>
    <row r="245" s="253" customFormat="true" ht="12.75" hidden="false" customHeight="true" outlineLevel="0" collapsed="false">
      <c r="A245" s="250" t="s">
        <v>34</v>
      </c>
      <c r="B245" s="251" t="s">
        <v>127</v>
      </c>
      <c r="C245" s="239" t="n">
        <v>38410.0416666667</v>
      </c>
      <c r="D245" s="236" t="n">
        <v>38410.0416666667</v>
      </c>
      <c r="E245" s="252" t="n">
        <v>124.829391875</v>
      </c>
      <c r="F245" s="146" t="s">
        <v>282</v>
      </c>
    </row>
    <row r="246" s="253" customFormat="true" ht="12.75" hidden="false" customHeight="true" outlineLevel="0" collapsed="false">
      <c r="A246" s="250" t="s">
        <v>34</v>
      </c>
      <c r="B246" s="251" t="s">
        <v>127</v>
      </c>
      <c r="C246" s="239" t="n">
        <v>38411.0416666667</v>
      </c>
      <c r="D246" s="236" t="n">
        <v>38411.0416666667</v>
      </c>
      <c r="E246" s="252" t="n">
        <v>121.02434925</v>
      </c>
      <c r="F246" s="146" t="s">
        <v>282</v>
      </c>
    </row>
    <row r="247" s="253" customFormat="true" ht="12.75" hidden="false" customHeight="true" outlineLevel="0" collapsed="false">
      <c r="A247" s="250" t="s">
        <v>34</v>
      </c>
      <c r="B247" s="251" t="s">
        <v>127</v>
      </c>
      <c r="C247" s="239" t="n">
        <v>38427.0416666667</v>
      </c>
      <c r="D247" s="236" t="n">
        <v>38427.0416666667</v>
      </c>
      <c r="E247" s="252" t="n">
        <v>139.547092625</v>
      </c>
      <c r="F247" s="146" t="s">
        <v>282</v>
      </c>
    </row>
    <row r="248" s="253" customFormat="true" ht="12.75" hidden="false" customHeight="true" outlineLevel="0" collapsed="false">
      <c r="A248" s="250" t="s">
        <v>34</v>
      </c>
      <c r="B248" s="251" t="s">
        <v>127</v>
      </c>
      <c r="C248" s="239" t="n">
        <v>38430.0416666667</v>
      </c>
      <c r="D248" s="236" t="n">
        <v>38430.0416666667</v>
      </c>
      <c r="E248" s="252" t="n">
        <v>136.3730845</v>
      </c>
      <c r="F248" s="146" t="s">
        <v>282</v>
      </c>
    </row>
    <row r="249" s="253" customFormat="true" ht="12.75" hidden="false" customHeight="true" outlineLevel="0" collapsed="false">
      <c r="A249" s="250" t="s">
        <v>34</v>
      </c>
      <c r="B249" s="251" t="s">
        <v>127</v>
      </c>
      <c r="C249" s="239" t="n">
        <v>38431.0416666667</v>
      </c>
      <c r="D249" s="236" t="n">
        <v>38431.0416666667</v>
      </c>
      <c r="E249" s="252" t="n">
        <v>154.8623245</v>
      </c>
      <c r="F249" s="146" t="s">
        <v>282</v>
      </c>
    </row>
    <row r="250" s="253" customFormat="true" ht="12.75" hidden="false" customHeight="true" outlineLevel="0" collapsed="false">
      <c r="A250" s="250" t="s">
        <v>34</v>
      </c>
      <c r="B250" s="251" t="s">
        <v>127</v>
      </c>
      <c r="C250" s="239" t="n">
        <v>38433.0416666667</v>
      </c>
      <c r="D250" s="236" t="n">
        <v>38433.0416666667</v>
      </c>
      <c r="E250" s="252" t="n">
        <v>153.30237125</v>
      </c>
      <c r="F250" s="146" t="s">
        <v>282</v>
      </c>
    </row>
    <row r="251" s="253" customFormat="true" ht="12.75" hidden="false" customHeight="true" outlineLevel="0" collapsed="false">
      <c r="A251" s="250" t="s">
        <v>34</v>
      </c>
      <c r="B251" s="251" t="s">
        <v>127</v>
      </c>
      <c r="C251" s="239" t="n">
        <v>38434.0416666667</v>
      </c>
      <c r="D251" s="236" t="n">
        <v>38434.0416666667</v>
      </c>
      <c r="E251" s="252" t="n">
        <v>156.543982875</v>
      </c>
      <c r="F251" s="146" t="s">
        <v>282</v>
      </c>
    </row>
    <row r="252" s="253" customFormat="true" ht="12.75" hidden="false" customHeight="true" outlineLevel="0" collapsed="false">
      <c r="A252" s="250" t="s">
        <v>34</v>
      </c>
      <c r="B252" s="251" t="s">
        <v>127</v>
      </c>
      <c r="C252" s="239" t="n">
        <v>38435.0416666667</v>
      </c>
      <c r="D252" s="236" t="n">
        <v>38435.0416666667</v>
      </c>
      <c r="E252" s="252" t="n">
        <v>133.304343375</v>
      </c>
      <c r="F252" s="146" t="s">
        <v>282</v>
      </c>
    </row>
    <row r="253" s="253" customFormat="true" ht="12.75" hidden="false" customHeight="true" outlineLevel="0" collapsed="false">
      <c r="A253" s="250" t="s">
        <v>34</v>
      </c>
      <c r="B253" s="251" t="s">
        <v>127</v>
      </c>
      <c r="C253" s="239" t="n">
        <v>38442.0416666667</v>
      </c>
      <c r="D253" s="236" t="n">
        <v>38442.0416666667</v>
      </c>
      <c r="E253" s="252" t="n">
        <v>130.050604</v>
      </c>
      <c r="F253" s="146" t="s">
        <v>282</v>
      </c>
    </row>
    <row r="254" s="253" customFormat="true" ht="12.75" hidden="false" customHeight="true" outlineLevel="0" collapsed="false">
      <c r="A254" s="250" t="s">
        <v>34</v>
      </c>
      <c r="B254" s="251" t="s">
        <v>127</v>
      </c>
      <c r="C254" s="239" t="n">
        <v>38443.0416666667</v>
      </c>
      <c r="D254" s="236" t="n">
        <v>38443.0416666667</v>
      </c>
      <c r="E254" s="252" t="n">
        <v>131.322209625</v>
      </c>
      <c r="F254" s="146" t="s">
        <v>282</v>
      </c>
    </row>
    <row r="255" s="253" customFormat="true" ht="12.75" hidden="false" customHeight="true" outlineLevel="0" collapsed="false">
      <c r="A255" s="250" t="s">
        <v>34</v>
      </c>
      <c r="B255" s="251" t="s">
        <v>127</v>
      </c>
      <c r="C255" s="239" t="n">
        <v>38444.0416666667</v>
      </c>
      <c r="D255" s="236" t="n">
        <v>38444.0416666667</v>
      </c>
      <c r="E255" s="252" t="n">
        <v>134.530955875</v>
      </c>
      <c r="F255" s="146" t="s">
        <v>282</v>
      </c>
    </row>
    <row r="256" s="253" customFormat="true" ht="12.75" hidden="false" customHeight="true" outlineLevel="0" collapsed="false">
      <c r="A256" s="250" t="s">
        <v>34</v>
      </c>
      <c r="B256" s="251" t="s">
        <v>127</v>
      </c>
      <c r="C256" s="239" t="n">
        <v>38445.0416666667</v>
      </c>
      <c r="D256" s="236" t="n">
        <v>38445.0416666667</v>
      </c>
      <c r="E256" s="252" t="n">
        <v>137.424204</v>
      </c>
      <c r="F256" s="146" t="s">
        <v>282</v>
      </c>
    </row>
    <row r="257" s="253" customFormat="true" ht="12.75" hidden="false" customHeight="true" outlineLevel="0" collapsed="false">
      <c r="A257" s="250" t="s">
        <v>34</v>
      </c>
      <c r="B257" s="251" t="s">
        <v>127</v>
      </c>
      <c r="C257" s="239" t="n">
        <v>38446.0416666667</v>
      </c>
      <c r="D257" s="236" t="n">
        <v>38446.0416666667</v>
      </c>
      <c r="E257" s="252" t="n">
        <v>140.663584625</v>
      </c>
      <c r="F257" s="146" t="s">
        <v>282</v>
      </c>
    </row>
    <row r="258" s="253" customFormat="true" ht="12.75" hidden="false" customHeight="true" outlineLevel="0" collapsed="false">
      <c r="A258" s="250" t="s">
        <v>34</v>
      </c>
      <c r="B258" s="251" t="s">
        <v>127</v>
      </c>
      <c r="C258" s="239" t="n">
        <v>38447.0416666667</v>
      </c>
      <c r="D258" s="236" t="n">
        <v>38447.0416666667</v>
      </c>
      <c r="E258" s="252" t="n">
        <v>144.925309375</v>
      </c>
      <c r="F258" s="146" t="s">
        <v>282</v>
      </c>
    </row>
    <row r="259" s="253" customFormat="true" ht="12.75" hidden="false" customHeight="true" outlineLevel="0" collapsed="false">
      <c r="A259" s="250" t="s">
        <v>34</v>
      </c>
      <c r="B259" s="251" t="s">
        <v>127</v>
      </c>
      <c r="C259" s="239" t="n">
        <v>38448.0416666667</v>
      </c>
      <c r="D259" s="236" t="n">
        <v>38448.0416666667</v>
      </c>
      <c r="E259" s="252" t="n">
        <v>139.8819145</v>
      </c>
      <c r="F259" s="146" t="s">
        <v>282</v>
      </c>
    </row>
    <row r="260" s="253" customFormat="true" ht="12.75" hidden="false" customHeight="true" outlineLevel="0" collapsed="false">
      <c r="A260" s="250" t="s">
        <v>34</v>
      </c>
      <c r="B260" s="251" t="s">
        <v>127</v>
      </c>
      <c r="C260" s="239" t="n">
        <v>38449.0416666667</v>
      </c>
      <c r="D260" s="236" t="n">
        <v>38449.0416666667</v>
      </c>
      <c r="E260" s="252" t="n">
        <v>142.476229</v>
      </c>
      <c r="F260" s="146" t="s">
        <v>282</v>
      </c>
    </row>
    <row r="261" s="253" customFormat="true" ht="12.75" hidden="false" customHeight="true" outlineLevel="0" collapsed="false">
      <c r="A261" s="250" t="s">
        <v>34</v>
      </c>
      <c r="B261" s="251" t="s">
        <v>127</v>
      </c>
      <c r="C261" s="239" t="n">
        <v>38450.0416666667</v>
      </c>
      <c r="D261" s="236" t="n">
        <v>38450.0416666667</v>
      </c>
      <c r="E261" s="252" t="n">
        <v>160.29047125</v>
      </c>
      <c r="F261" s="146" t="s">
        <v>282</v>
      </c>
    </row>
    <row r="262" s="253" customFormat="true" ht="12.75" hidden="false" customHeight="true" outlineLevel="0" collapsed="false">
      <c r="A262" s="250" t="s">
        <v>34</v>
      </c>
      <c r="B262" s="251" t="s">
        <v>127</v>
      </c>
      <c r="C262" s="239" t="n">
        <v>38451.0416666667</v>
      </c>
      <c r="D262" s="236" t="n">
        <v>38451.0416666667</v>
      </c>
      <c r="E262" s="252" t="n">
        <v>147.60544375</v>
      </c>
      <c r="F262" s="146" t="s">
        <v>282</v>
      </c>
    </row>
    <row r="263" s="253" customFormat="true" ht="12.75" hidden="false" customHeight="true" outlineLevel="0" collapsed="false">
      <c r="A263" s="250" t="s">
        <v>34</v>
      </c>
      <c r="B263" s="251" t="s">
        <v>127</v>
      </c>
      <c r="C263" s="239" t="n">
        <v>38452.0416666667</v>
      </c>
      <c r="D263" s="236" t="n">
        <v>38452.0416666667</v>
      </c>
      <c r="E263" s="252" t="n">
        <v>165.30984725</v>
      </c>
      <c r="F263" s="146" t="s">
        <v>282</v>
      </c>
    </row>
    <row r="264" s="253" customFormat="true" ht="12.75" hidden="false" customHeight="true" outlineLevel="0" collapsed="false">
      <c r="A264" s="250" t="s">
        <v>34</v>
      </c>
      <c r="B264" s="251" t="s">
        <v>127</v>
      </c>
      <c r="C264" s="239" t="n">
        <v>38453.0416666667</v>
      </c>
      <c r="D264" s="236" t="n">
        <v>38453.0416666667</v>
      </c>
      <c r="E264" s="252" t="n">
        <v>166.88129875</v>
      </c>
      <c r="F264" s="146" t="s">
        <v>282</v>
      </c>
    </row>
    <row r="265" s="253" customFormat="true" ht="12.75" hidden="false" customHeight="true" outlineLevel="0" collapsed="false">
      <c r="A265" s="250" t="s">
        <v>34</v>
      </c>
      <c r="B265" s="251" t="s">
        <v>127</v>
      </c>
      <c r="C265" s="239" t="n">
        <v>38454.0416666667</v>
      </c>
      <c r="D265" s="236" t="n">
        <v>38454.0416666667</v>
      </c>
      <c r="E265" s="252" t="n">
        <v>142.3447105</v>
      </c>
      <c r="F265" s="146" t="s">
        <v>282</v>
      </c>
    </row>
    <row r="266" s="253" customFormat="true" ht="12.75" hidden="false" customHeight="true" outlineLevel="0" collapsed="false">
      <c r="A266" s="250" t="s">
        <v>34</v>
      </c>
      <c r="B266" s="251" t="s">
        <v>127</v>
      </c>
      <c r="C266" s="239" t="n">
        <v>38457.0416666667</v>
      </c>
      <c r="D266" s="236" t="n">
        <v>38457.0416666667</v>
      </c>
      <c r="E266" s="252" t="n">
        <v>122.246623</v>
      </c>
      <c r="F266" s="146" t="s">
        <v>282</v>
      </c>
    </row>
    <row r="267" s="253" customFormat="true" ht="12.75" hidden="false" customHeight="true" outlineLevel="0" collapsed="false">
      <c r="A267" s="250" t="s">
        <v>34</v>
      </c>
      <c r="B267" s="251" t="s">
        <v>127</v>
      </c>
      <c r="C267" s="239" t="n">
        <v>38465.0416666667</v>
      </c>
      <c r="D267" s="236" t="n">
        <v>38465.0416666667</v>
      </c>
      <c r="E267" s="252" t="n">
        <v>141.142431625</v>
      </c>
      <c r="F267" s="146" t="s">
        <v>282</v>
      </c>
    </row>
    <row r="268" s="253" customFormat="true" ht="12.75" hidden="false" customHeight="true" outlineLevel="0" collapsed="false">
      <c r="A268" s="250" t="s">
        <v>34</v>
      </c>
      <c r="B268" s="251" t="s">
        <v>127</v>
      </c>
      <c r="C268" s="239" t="n">
        <v>38466.0416666667</v>
      </c>
      <c r="D268" s="236" t="n">
        <v>38466.0416666667</v>
      </c>
      <c r="E268" s="252" t="n">
        <v>129.604876</v>
      </c>
      <c r="F268" s="146" t="s">
        <v>282</v>
      </c>
    </row>
    <row r="269" s="253" customFormat="true" ht="12.75" hidden="false" customHeight="true" outlineLevel="0" collapsed="false">
      <c r="A269" s="250" t="s">
        <v>34</v>
      </c>
      <c r="B269" s="251" t="s">
        <v>127</v>
      </c>
      <c r="C269" s="239" t="n">
        <v>38467.0416666667</v>
      </c>
      <c r="D269" s="236" t="n">
        <v>38467.0416666667</v>
      </c>
      <c r="E269" s="252" t="n">
        <v>139.786784375</v>
      </c>
      <c r="F269" s="146" t="s">
        <v>282</v>
      </c>
    </row>
    <row r="270" s="253" customFormat="true" ht="12.75" hidden="false" customHeight="true" outlineLevel="0" collapsed="false">
      <c r="A270" s="250" t="s">
        <v>34</v>
      </c>
      <c r="B270" s="251" t="s">
        <v>127</v>
      </c>
      <c r="C270" s="239" t="n">
        <v>38468.0416666667</v>
      </c>
      <c r="D270" s="236" t="n">
        <v>38468.0416666667</v>
      </c>
      <c r="E270" s="252" t="n">
        <v>139.089422125</v>
      </c>
      <c r="F270" s="146" t="s">
        <v>282</v>
      </c>
    </row>
    <row r="271" s="253" customFormat="true" ht="12.75" hidden="false" customHeight="true" outlineLevel="0" collapsed="false">
      <c r="A271" s="250" t="s">
        <v>34</v>
      </c>
      <c r="B271" s="251" t="s">
        <v>127</v>
      </c>
      <c r="C271" s="239" t="n">
        <v>38472.0416666667</v>
      </c>
      <c r="D271" s="236" t="n">
        <v>38472.0416666667</v>
      </c>
      <c r="E271" s="252" t="n">
        <v>132.995232875</v>
      </c>
      <c r="F271" s="146" t="s">
        <v>282</v>
      </c>
    </row>
    <row r="272" s="253" customFormat="true" ht="12.75" hidden="false" customHeight="true" outlineLevel="0" collapsed="false">
      <c r="A272" s="250" t="s">
        <v>34</v>
      </c>
      <c r="B272" s="251" t="s">
        <v>127</v>
      </c>
      <c r="C272" s="239" t="n">
        <v>38473.0416666667</v>
      </c>
      <c r="D272" s="236" t="n">
        <v>38473.0416666667</v>
      </c>
      <c r="E272" s="252" t="n">
        <v>145.374556125</v>
      </c>
      <c r="F272" s="146" t="s">
        <v>282</v>
      </c>
    </row>
    <row r="273" s="253" customFormat="true" ht="12.75" hidden="false" customHeight="true" outlineLevel="0" collapsed="false">
      <c r="A273" s="250" t="s">
        <v>34</v>
      </c>
      <c r="B273" s="251" t="s">
        <v>127</v>
      </c>
      <c r="C273" s="239" t="n">
        <v>38474.0416666667</v>
      </c>
      <c r="D273" s="236" t="n">
        <v>38474.0416666667</v>
      </c>
      <c r="E273" s="252" t="n">
        <v>135.394198375</v>
      </c>
      <c r="F273" s="146" t="s">
        <v>282</v>
      </c>
    </row>
    <row r="274" s="253" customFormat="true" ht="12.75" hidden="false" customHeight="true" outlineLevel="0" collapsed="false">
      <c r="A274" s="250" t="s">
        <v>34</v>
      </c>
      <c r="B274" s="251" t="s">
        <v>127</v>
      </c>
      <c r="C274" s="239" t="n">
        <v>38475.0416666667</v>
      </c>
      <c r="D274" s="236" t="n">
        <v>38475.0416666667</v>
      </c>
      <c r="E274" s="252" t="n">
        <v>143.00011775</v>
      </c>
      <c r="F274" s="146" t="s">
        <v>282</v>
      </c>
    </row>
    <row r="275" s="253" customFormat="true" ht="12.75" hidden="false" customHeight="true" outlineLevel="0" collapsed="false">
      <c r="A275" s="250" t="s">
        <v>34</v>
      </c>
      <c r="B275" s="251" t="s">
        <v>127</v>
      </c>
      <c r="C275" s="239" t="n">
        <v>38476.0416666667</v>
      </c>
      <c r="D275" s="236" t="n">
        <v>38476.0416666667</v>
      </c>
      <c r="E275" s="252" t="n">
        <v>123.0191315</v>
      </c>
      <c r="F275" s="146" t="s">
        <v>282</v>
      </c>
    </row>
    <row r="276" s="253" customFormat="true" ht="12.75" hidden="false" customHeight="true" outlineLevel="0" collapsed="false">
      <c r="A276" s="250" t="s">
        <v>34</v>
      </c>
      <c r="B276" s="251" t="s">
        <v>127</v>
      </c>
      <c r="C276" s="239" t="n">
        <v>38480.0416666667</v>
      </c>
      <c r="D276" s="236" t="n">
        <v>38480.0416666667</v>
      </c>
      <c r="E276" s="252" t="n">
        <v>126.954185875</v>
      </c>
      <c r="F276" s="146" t="s">
        <v>282</v>
      </c>
    </row>
    <row r="277" s="253" customFormat="true" ht="12.75" hidden="false" customHeight="true" outlineLevel="0" collapsed="false">
      <c r="A277" s="250" t="s">
        <v>34</v>
      </c>
      <c r="B277" s="251" t="s">
        <v>127</v>
      </c>
      <c r="C277" s="239" t="n">
        <v>38481.0416666667</v>
      </c>
      <c r="D277" s="236" t="n">
        <v>38481.0416666667</v>
      </c>
      <c r="E277" s="252" t="n">
        <v>132.5072365</v>
      </c>
      <c r="F277" s="146" t="s">
        <v>282</v>
      </c>
    </row>
    <row r="278" s="253" customFormat="true" ht="12.75" hidden="false" customHeight="true" outlineLevel="0" collapsed="false">
      <c r="A278" s="250" t="s">
        <v>34</v>
      </c>
      <c r="B278" s="251" t="s">
        <v>127</v>
      </c>
      <c r="C278" s="239" t="n">
        <v>38482.0416666667</v>
      </c>
      <c r="D278" s="236" t="n">
        <v>38482.0416666667</v>
      </c>
      <c r="E278" s="252" t="n">
        <v>138.5552395</v>
      </c>
      <c r="F278" s="146" t="s">
        <v>282</v>
      </c>
    </row>
    <row r="279" s="253" customFormat="true" ht="12.75" hidden="false" customHeight="true" outlineLevel="0" collapsed="false">
      <c r="A279" s="250" t="s">
        <v>34</v>
      </c>
      <c r="B279" s="251" t="s">
        <v>127</v>
      </c>
      <c r="C279" s="239" t="n">
        <v>38484.0416666667</v>
      </c>
      <c r="D279" s="236" t="n">
        <v>38484.0416666667</v>
      </c>
      <c r="E279" s="252" t="n">
        <v>122.557203875</v>
      </c>
      <c r="F279" s="146" t="s">
        <v>282</v>
      </c>
    </row>
    <row r="280" s="253" customFormat="true" ht="12.75" hidden="false" customHeight="true" outlineLevel="0" collapsed="false">
      <c r="A280" s="250" t="s">
        <v>34</v>
      </c>
      <c r="B280" s="251" t="s">
        <v>127</v>
      </c>
      <c r="C280" s="239" t="n">
        <v>38486.0416666667</v>
      </c>
      <c r="D280" s="236" t="n">
        <v>38486.0416666667</v>
      </c>
      <c r="E280" s="252" t="n">
        <v>129.462851</v>
      </c>
      <c r="F280" s="146" t="s">
        <v>282</v>
      </c>
    </row>
    <row r="281" s="253" customFormat="true" ht="12.75" hidden="false" customHeight="true" outlineLevel="0" collapsed="false">
      <c r="A281" s="250" t="s">
        <v>34</v>
      </c>
      <c r="B281" s="251" t="s">
        <v>127</v>
      </c>
      <c r="C281" s="239" t="n">
        <v>38487.0416666667</v>
      </c>
      <c r="D281" s="236" t="n">
        <v>38487.0416666667</v>
      </c>
      <c r="E281" s="252" t="n">
        <v>123.4730805</v>
      </c>
      <c r="F281" s="146" t="s">
        <v>282</v>
      </c>
    </row>
    <row r="282" s="253" customFormat="true" ht="12.75" hidden="false" customHeight="true" outlineLevel="0" collapsed="false">
      <c r="A282" s="250" t="s">
        <v>34</v>
      </c>
      <c r="B282" s="251" t="s">
        <v>127</v>
      </c>
      <c r="C282" s="239" t="n">
        <v>38489.0416666667</v>
      </c>
      <c r="D282" s="236" t="n">
        <v>38489.0416666667</v>
      </c>
      <c r="E282" s="252" t="n">
        <v>131.357607</v>
      </c>
      <c r="F282" s="146" t="s">
        <v>282</v>
      </c>
    </row>
    <row r="283" s="253" customFormat="true" ht="12.75" hidden="false" customHeight="true" outlineLevel="0" collapsed="false">
      <c r="A283" s="250" t="s">
        <v>34</v>
      </c>
      <c r="B283" s="251" t="s">
        <v>127</v>
      </c>
      <c r="C283" s="239" t="n">
        <v>38490.0416666667</v>
      </c>
      <c r="D283" s="236" t="n">
        <v>38490.0416666667</v>
      </c>
      <c r="E283" s="252" t="n">
        <v>136.55114025</v>
      </c>
      <c r="F283" s="146" t="s">
        <v>282</v>
      </c>
    </row>
    <row r="284" s="253" customFormat="true" ht="12.75" hidden="false" customHeight="true" outlineLevel="0" collapsed="false">
      <c r="A284" s="250" t="s">
        <v>34</v>
      </c>
      <c r="B284" s="251" t="s">
        <v>127</v>
      </c>
      <c r="C284" s="239" t="n">
        <v>38494.0416666667</v>
      </c>
      <c r="D284" s="236" t="n">
        <v>38494.0416666667</v>
      </c>
      <c r="E284" s="252" t="n">
        <v>138.785252875</v>
      </c>
      <c r="F284" s="146" t="s">
        <v>282</v>
      </c>
    </row>
    <row r="285" s="253" customFormat="true" ht="12.75" hidden="false" customHeight="true" outlineLevel="0" collapsed="false">
      <c r="A285" s="250" t="s">
        <v>34</v>
      </c>
      <c r="B285" s="251" t="s">
        <v>127</v>
      </c>
      <c r="C285" s="239" t="n">
        <v>38495.0416666667</v>
      </c>
      <c r="D285" s="236" t="n">
        <v>38495.0416666667</v>
      </c>
      <c r="E285" s="252" t="n">
        <v>125.3786895</v>
      </c>
      <c r="F285" s="146" t="s">
        <v>282</v>
      </c>
    </row>
    <row r="286" s="253" customFormat="true" ht="12.75" hidden="false" customHeight="true" outlineLevel="0" collapsed="false">
      <c r="A286" s="250" t="s">
        <v>34</v>
      </c>
      <c r="B286" s="251" t="s">
        <v>127</v>
      </c>
      <c r="C286" s="239" t="n">
        <v>38496.0416666667</v>
      </c>
      <c r="D286" s="236" t="n">
        <v>38496.0416666667</v>
      </c>
      <c r="E286" s="252" t="n">
        <v>125.652773857143</v>
      </c>
      <c r="F286" s="146" t="s">
        <v>282</v>
      </c>
    </row>
    <row r="287" s="253" customFormat="true" ht="12.75" hidden="false" customHeight="true" outlineLevel="0" collapsed="false">
      <c r="A287" s="250" t="s">
        <v>34</v>
      </c>
      <c r="B287" s="251" t="s">
        <v>127</v>
      </c>
      <c r="C287" s="239" t="n">
        <v>38498.0416666667</v>
      </c>
      <c r="D287" s="236" t="n">
        <v>38498.0416666667</v>
      </c>
      <c r="E287" s="252" t="n">
        <v>131.038890625</v>
      </c>
      <c r="F287" s="146" t="s">
        <v>282</v>
      </c>
    </row>
    <row r="288" s="253" customFormat="true" ht="12.75" hidden="false" customHeight="true" outlineLevel="0" collapsed="false">
      <c r="A288" s="250" t="s">
        <v>34</v>
      </c>
      <c r="B288" s="251" t="s">
        <v>127</v>
      </c>
      <c r="C288" s="239" t="n">
        <v>38499.0416666667</v>
      </c>
      <c r="D288" s="236" t="n">
        <v>38499.0416666667</v>
      </c>
      <c r="E288" s="252" t="n">
        <v>136.592928625</v>
      </c>
      <c r="F288" s="146" t="s">
        <v>282</v>
      </c>
    </row>
    <row r="289" s="253" customFormat="true" ht="12.75" hidden="false" customHeight="true" outlineLevel="0" collapsed="false">
      <c r="A289" s="250" t="s">
        <v>34</v>
      </c>
      <c r="B289" s="251" t="s">
        <v>127</v>
      </c>
      <c r="C289" s="239" t="n">
        <v>38500.0416666667</v>
      </c>
      <c r="D289" s="236" t="n">
        <v>38500.0416666667</v>
      </c>
      <c r="E289" s="252" t="n">
        <v>147.3556065</v>
      </c>
      <c r="F289" s="146" t="s">
        <v>282</v>
      </c>
    </row>
    <row r="290" s="253" customFormat="true" ht="12.75" hidden="false" customHeight="true" outlineLevel="0" collapsed="false">
      <c r="A290" s="250" t="s">
        <v>34</v>
      </c>
      <c r="B290" s="251" t="s">
        <v>127</v>
      </c>
      <c r="C290" s="239" t="n">
        <v>38501.0416666667</v>
      </c>
      <c r="D290" s="236" t="n">
        <v>38501.0416666667</v>
      </c>
      <c r="E290" s="252" t="n">
        <v>157.25437025</v>
      </c>
      <c r="F290" s="146" t="s">
        <v>282</v>
      </c>
    </row>
    <row r="291" s="253" customFormat="true" ht="12.75" hidden="false" customHeight="true" outlineLevel="0" collapsed="false">
      <c r="A291" s="250" t="s">
        <v>34</v>
      </c>
      <c r="B291" s="251" t="s">
        <v>127</v>
      </c>
      <c r="C291" s="239" t="n">
        <v>38502.0416666667</v>
      </c>
      <c r="D291" s="236" t="n">
        <v>38502.0416666667</v>
      </c>
      <c r="E291" s="252" t="n">
        <v>139.0074905</v>
      </c>
      <c r="F291" s="146" t="s">
        <v>282</v>
      </c>
    </row>
    <row r="292" s="253" customFormat="true" ht="12.75" hidden="false" customHeight="true" outlineLevel="0" collapsed="false">
      <c r="A292" s="250" t="s">
        <v>34</v>
      </c>
      <c r="B292" s="251" t="s">
        <v>127</v>
      </c>
      <c r="C292" s="239" t="n">
        <v>38503.0416666667</v>
      </c>
      <c r="D292" s="236" t="n">
        <v>38503.0416666667</v>
      </c>
      <c r="E292" s="252" t="n">
        <v>157.071910625</v>
      </c>
      <c r="F292" s="146" t="s">
        <v>282</v>
      </c>
    </row>
    <row r="293" s="253" customFormat="true" ht="12.75" hidden="false" customHeight="true" outlineLevel="0" collapsed="false">
      <c r="A293" s="250" t="s">
        <v>34</v>
      </c>
      <c r="B293" s="251" t="s">
        <v>127</v>
      </c>
      <c r="C293" s="239" t="n">
        <v>38504.0416666667</v>
      </c>
      <c r="D293" s="236" t="n">
        <v>38504.0416666667</v>
      </c>
      <c r="E293" s="252" t="n">
        <v>180.53294175</v>
      </c>
      <c r="F293" s="146" t="s">
        <v>282</v>
      </c>
    </row>
    <row r="294" s="253" customFormat="true" ht="12.75" hidden="false" customHeight="true" outlineLevel="0" collapsed="false">
      <c r="A294" s="250" t="s">
        <v>34</v>
      </c>
      <c r="B294" s="251" t="s">
        <v>127</v>
      </c>
      <c r="C294" s="239" t="n">
        <v>38505.0416666667</v>
      </c>
      <c r="D294" s="236" t="n">
        <v>38505.0416666667</v>
      </c>
      <c r="E294" s="252" t="n">
        <v>132.279235125</v>
      </c>
      <c r="F294" s="146" t="s">
        <v>282</v>
      </c>
    </row>
    <row r="295" s="253" customFormat="true" ht="12.75" hidden="false" customHeight="true" outlineLevel="0" collapsed="false">
      <c r="A295" s="250" t="s">
        <v>34</v>
      </c>
      <c r="B295" s="251" t="s">
        <v>127</v>
      </c>
      <c r="C295" s="239" t="n">
        <v>38506.0416666667</v>
      </c>
      <c r="D295" s="236" t="n">
        <v>38506.0416666667</v>
      </c>
      <c r="E295" s="252" t="n">
        <v>164.85807775</v>
      </c>
      <c r="F295" s="146" t="s">
        <v>282</v>
      </c>
    </row>
    <row r="296" s="253" customFormat="true" ht="12.75" hidden="false" customHeight="true" outlineLevel="0" collapsed="false">
      <c r="A296" s="250" t="s">
        <v>34</v>
      </c>
      <c r="B296" s="251" t="s">
        <v>127</v>
      </c>
      <c r="C296" s="239" t="n">
        <v>38507.0416666667</v>
      </c>
      <c r="D296" s="236" t="n">
        <v>38507.0416666667</v>
      </c>
      <c r="E296" s="252" t="n">
        <v>140.628220625</v>
      </c>
      <c r="F296" s="146" t="s">
        <v>282</v>
      </c>
    </row>
    <row r="297" s="253" customFormat="true" ht="12.75" hidden="false" customHeight="true" outlineLevel="0" collapsed="false">
      <c r="A297" s="250" t="s">
        <v>34</v>
      </c>
      <c r="B297" s="251" t="s">
        <v>127</v>
      </c>
      <c r="C297" s="239" t="n">
        <v>38508.0416666667</v>
      </c>
      <c r="D297" s="236" t="n">
        <v>38508.0416666667</v>
      </c>
      <c r="E297" s="252" t="n">
        <v>123.594971875</v>
      </c>
      <c r="F297" s="146" t="s">
        <v>282</v>
      </c>
    </row>
    <row r="298" s="253" customFormat="true" ht="12.75" hidden="false" customHeight="true" outlineLevel="0" collapsed="false">
      <c r="A298" s="250" t="s">
        <v>34</v>
      </c>
      <c r="B298" s="251" t="s">
        <v>127</v>
      </c>
      <c r="C298" s="239" t="n">
        <v>38509.0416666667</v>
      </c>
      <c r="D298" s="236" t="n">
        <v>38509.0416666667</v>
      </c>
      <c r="E298" s="252" t="n">
        <v>134.151453875</v>
      </c>
      <c r="F298" s="146" t="s">
        <v>282</v>
      </c>
    </row>
    <row r="299" s="253" customFormat="true" ht="12.75" hidden="false" customHeight="true" outlineLevel="0" collapsed="false">
      <c r="A299" s="250" t="s">
        <v>34</v>
      </c>
      <c r="B299" s="251" t="s">
        <v>127</v>
      </c>
      <c r="C299" s="239" t="n">
        <v>38510.0416666667</v>
      </c>
      <c r="D299" s="236" t="n">
        <v>38510.0416666667</v>
      </c>
      <c r="E299" s="252" t="n">
        <v>122.096269</v>
      </c>
      <c r="F299" s="146" t="s">
        <v>282</v>
      </c>
    </row>
    <row r="300" s="253" customFormat="true" ht="12.75" hidden="false" customHeight="true" outlineLevel="0" collapsed="false">
      <c r="A300" s="250" t="s">
        <v>34</v>
      </c>
      <c r="B300" s="251" t="s">
        <v>127</v>
      </c>
      <c r="C300" s="239" t="n">
        <v>38514.0416666667</v>
      </c>
      <c r="D300" s="236" t="n">
        <v>38514.0416666667</v>
      </c>
      <c r="E300" s="252" t="n">
        <v>132.844899875</v>
      </c>
      <c r="F300" s="146" t="s">
        <v>282</v>
      </c>
    </row>
    <row r="301" s="253" customFormat="true" ht="12.75" hidden="false" customHeight="true" outlineLevel="0" collapsed="false">
      <c r="A301" s="250" t="s">
        <v>34</v>
      </c>
      <c r="B301" s="251" t="s">
        <v>127</v>
      </c>
      <c r="C301" s="239" t="n">
        <v>38515.0416666667</v>
      </c>
      <c r="D301" s="236" t="n">
        <v>38515.0416666667</v>
      </c>
      <c r="E301" s="252" t="n">
        <v>150.714512875</v>
      </c>
      <c r="F301" s="146" t="s">
        <v>282</v>
      </c>
    </row>
    <row r="302" s="253" customFormat="true" ht="12.75" hidden="false" customHeight="true" outlineLevel="0" collapsed="false">
      <c r="A302" s="250" t="s">
        <v>34</v>
      </c>
      <c r="B302" s="251" t="s">
        <v>127</v>
      </c>
      <c r="C302" s="239" t="n">
        <v>38516.0416666667</v>
      </c>
      <c r="D302" s="236" t="n">
        <v>38516.0416666667</v>
      </c>
      <c r="E302" s="252" t="n">
        <v>130.05901225</v>
      </c>
      <c r="F302" s="146" t="s">
        <v>282</v>
      </c>
    </row>
    <row r="303" s="253" customFormat="true" ht="12.75" hidden="false" customHeight="true" outlineLevel="0" collapsed="false">
      <c r="A303" s="250" t="s">
        <v>34</v>
      </c>
      <c r="B303" s="251" t="s">
        <v>127</v>
      </c>
      <c r="C303" s="239" t="n">
        <v>38520.0416666667</v>
      </c>
      <c r="D303" s="236" t="n">
        <v>38520.0416666667</v>
      </c>
      <c r="E303" s="252" t="n">
        <v>130.222510625</v>
      </c>
      <c r="F303" s="146" t="s">
        <v>282</v>
      </c>
    </row>
    <row r="304" s="253" customFormat="true" ht="12.75" hidden="false" customHeight="true" outlineLevel="0" collapsed="false">
      <c r="A304" s="250" t="s">
        <v>34</v>
      </c>
      <c r="B304" s="251" t="s">
        <v>127</v>
      </c>
      <c r="C304" s="239" t="n">
        <v>38521.0416666667</v>
      </c>
      <c r="D304" s="236" t="n">
        <v>38521.0416666667</v>
      </c>
      <c r="E304" s="252" t="n">
        <v>144.917525125</v>
      </c>
      <c r="F304" s="146" t="s">
        <v>282</v>
      </c>
    </row>
    <row r="305" s="253" customFormat="true" ht="12.75" hidden="false" customHeight="true" outlineLevel="0" collapsed="false">
      <c r="A305" s="250" t="s">
        <v>34</v>
      </c>
      <c r="B305" s="251" t="s">
        <v>127</v>
      </c>
      <c r="C305" s="239" t="n">
        <v>38522.0416666667</v>
      </c>
      <c r="D305" s="236" t="n">
        <v>38522.0416666667</v>
      </c>
      <c r="E305" s="252" t="n">
        <v>134.331563625</v>
      </c>
      <c r="F305" s="146" t="s">
        <v>282</v>
      </c>
    </row>
    <row r="306" s="253" customFormat="true" ht="12.75" hidden="false" customHeight="true" outlineLevel="0" collapsed="false">
      <c r="A306" s="250" t="s">
        <v>34</v>
      </c>
      <c r="B306" s="251" t="s">
        <v>127</v>
      </c>
      <c r="C306" s="239" t="n">
        <v>38523.0416666667</v>
      </c>
      <c r="D306" s="236" t="n">
        <v>38523.0416666667</v>
      </c>
      <c r="E306" s="252" t="n">
        <v>124.6530065</v>
      </c>
      <c r="F306" s="146" t="s">
        <v>282</v>
      </c>
    </row>
    <row r="307" s="253" customFormat="true" ht="12.75" hidden="false" customHeight="true" outlineLevel="0" collapsed="false">
      <c r="A307" s="250" t="s">
        <v>34</v>
      </c>
      <c r="B307" s="251" t="s">
        <v>127</v>
      </c>
      <c r="C307" s="239" t="n">
        <v>38524.0416666667</v>
      </c>
      <c r="D307" s="236" t="n">
        <v>38524.0416666667</v>
      </c>
      <c r="E307" s="252" t="n">
        <v>146.47494225</v>
      </c>
      <c r="F307" s="146" t="s">
        <v>282</v>
      </c>
    </row>
    <row r="308" s="253" customFormat="true" ht="12.75" hidden="false" customHeight="true" outlineLevel="0" collapsed="false">
      <c r="A308" s="250" t="s">
        <v>34</v>
      </c>
      <c r="B308" s="251" t="s">
        <v>127</v>
      </c>
      <c r="C308" s="239" t="n">
        <v>38525.0416666667</v>
      </c>
      <c r="D308" s="236" t="n">
        <v>38525.0416666667</v>
      </c>
      <c r="E308" s="252" t="n">
        <v>131.6170865</v>
      </c>
      <c r="F308" s="146" t="s">
        <v>282</v>
      </c>
    </row>
    <row r="309" s="253" customFormat="true" ht="12.75" hidden="false" customHeight="true" outlineLevel="0" collapsed="false">
      <c r="A309" s="250" t="s">
        <v>34</v>
      </c>
      <c r="B309" s="251" t="s">
        <v>127</v>
      </c>
      <c r="C309" s="239" t="n">
        <v>38526.0416666667</v>
      </c>
      <c r="D309" s="236" t="n">
        <v>38526.0416666667</v>
      </c>
      <c r="E309" s="252" t="n">
        <v>179.981819625</v>
      </c>
      <c r="F309" s="146" t="s">
        <v>282</v>
      </c>
    </row>
    <row r="310" s="253" customFormat="true" ht="12.75" hidden="false" customHeight="true" outlineLevel="0" collapsed="false">
      <c r="A310" s="250" t="s">
        <v>34</v>
      </c>
      <c r="B310" s="251" t="s">
        <v>127</v>
      </c>
      <c r="C310" s="239" t="n">
        <v>38527.0416666667</v>
      </c>
      <c r="D310" s="236" t="n">
        <v>38527.0416666667</v>
      </c>
      <c r="E310" s="252" t="n">
        <v>207.136721625</v>
      </c>
      <c r="F310" s="146" t="s">
        <v>282</v>
      </c>
    </row>
    <row r="311" s="253" customFormat="true" ht="12.75" hidden="false" customHeight="true" outlineLevel="0" collapsed="false">
      <c r="A311" s="250" t="s">
        <v>34</v>
      </c>
      <c r="B311" s="251" t="s">
        <v>127</v>
      </c>
      <c r="C311" s="239" t="n">
        <v>38528.0416666667</v>
      </c>
      <c r="D311" s="236" t="n">
        <v>38528.0416666667</v>
      </c>
      <c r="E311" s="252" t="n">
        <v>137.4675315</v>
      </c>
      <c r="F311" s="146" t="s">
        <v>282</v>
      </c>
    </row>
    <row r="312" s="253" customFormat="true" ht="12.75" hidden="false" customHeight="true" outlineLevel="0" collapsed="false">
      <c r="A312" s="250" t="s">
        <v>34</v>
      </c>
      <c r="B312" s="251" t="s">
        <v>127</v>
      </c>
      <c r="C312" s="239" t="n">
        <v>38529.0416666667</v>
      </c>
      <c r="D312" s="236" t="n">
        <v>38529.0416666667</v>
      </c>
      <c r="E312" s="252" t="n">
        <v>162.5279725</v>
      </c>
      <c r="F312" s="146" t="s">
        <v>282</v>
      </c>
    </row>
    <row r="313" s="253" customFormat="true" ht="12.75" hidden="false" customHeight="true" outlineLevel="0" collapsed="false">
      <c r="A313" s="250" t="s">
        <v>34</v>
      </c>
      <c r="B313" s="251" t="s">
        <v>127</v>
      </c>
      <c r="C313" s="239" t="n">
        <v>38530.0416666667</v>
      </c>
      <c r="D313" s="236" t="n">
        <v>38530.0416666667</v>
      </c>
      <c r="E313" s="252" t="n">
        <v>145.658908125</v>
      </c>
      <c r="F313" s="146" t="s">
        <v>282</v>
      </c>
    </row>
    <row r="314" s="253" customFormat="true" ht="12.75" hidden="false" customHeight="true" outlineLevel="0" collapsed="false">
      <c r="A314" s="250" t="s">
        <v>34</v>
      </c>
      <c r="B314" s="251" t="s">
        <v>127</v>
      </c>
      <c r="C314" s="239" t="n">
        <v>38531.0416666667</v>
      </c>
      <c r="D314" s="236" t="n">
        <v>38531.0416666667</v>
      </c>
      <c r="E314" s="252" t="n">
        <v>152.766672125</v>
      </c>
      <c r="F314" s="146" t="s">
        <v>282</v>
      </c>
    </row>
    <row r="315" s="253" customFormat="true" ht="12.75" hidden="false" customHeight="true" outlineLevel="0" collapsed="false">
      <c r="A315" s="250" t="s">
        <v>34</v>
      </c>
      <c r="B315" s="251" t="s">
        <v>127</v>
      </c>
      <c r="C315" s="239" t="n">
        <v>38532.0416666667</v>
      </c>
      <c r="D315" s="236" t="n">
        <v>38532.0416666667</v>
      </c>
      <c r="E315" s="252" t="n">
        <v>160.63525425</v>
      </c>
      <c r="F315" s="146" t="s">
        <v>282</v>
      </c>
    </row>
    <row r="316" s="253" customFormat="true" ht="12.75" hidden="false" customHeight="true" outlineLevel="0" collapsed="false">
      <c r="A316" s="250" t="s">
        <v>34</v>
      </c>
      <c r="B316" s="251" t="s">
        <v>127</v>
      </c>
      <c r="C316" s="239" t="n">
        <v>38533.0416666667</v>
      </c>
      <c r="D316" s="236" t="n">
        <v>38533.0416666667</v>
      </c>
      <c r="E316" s="252" t="n">
        <v>129.341827</v>
      </c>
      <c r="F316" s="146" t="s">
        <v>282</v>
      </c>
    </row>
    <row r="317" s="253" customFormat="true" ht="12.75" hidden="false" customHeight="true" outlineLevel="0" collapsed="false">
      <c r="A317" s="250" t="s">
        <v>34</v>
      </c>
      <c r="B317" s="251" t="s">
        <v>127</v>
      </c>
      <c r="C317" s="239" t="n">
        <v>38534.0416666667</v>
      </c>
      <c r="D317" s="236" t="n">
        <v>38534.0416666667</v>
      </c>
      <c r="E317" s="252" t="n">
        <v>145.089658</v>
      </c>
      <c r="F317" s="146" t="s">
        <v>282</v>
      </c>
    </row>
    <row r="318" s="253" customFormat="true" ht="12.75" hidden="false" customHeight="true" outlineLevel="0" collapsed="false">
      <c r="A318" s="250" t="s">
        <v>34</v>
      </c>
      <c r="B318" s="251" t="s">
        <v>127</v>
      </c>
      <c r="C318" s="239" t="n">
        <v>38535.0416666667</v>
      </c>
      <c r="D318" s="236" t="n">
        <v>38535.0416666667</v>
      </c>
      <c r="E318" s="252" t="n">
        <v>122.56210425</v>
      </c>
      <c r="F318" s="146" t="s">
        <v>282</v>
      </c>
    </row>
    <row r="319" s="253" customFormat="true" ht="12.75" hidden="false" customHeight="true" outlineLevel="0" collapsed="false">
      <c r="A319" s="250" t="s">
        <v>34</v>
      </c>
      <c r="B319" s="251" t="s">
        <v>127</v>
      </c>
      <c r="C319" s="239" t="n">
        <v>38538.0416666667</v>
      </c>
      <c r="D319" s="236" t="n">
        <v>38538.0416666667</v>
      </c>
      <c r="E319" s="252" t="n">
        <v>142.178655125</v>
      </c>
      <c r="F319" s="146" t="s">
        <v>282</v>
      </c>
    </row>
    <row r="320" s="253" customFormat="true" ht="12.75" hidden="false" customHeight="true" outlineLevel="0" collapsed="false">
      <c r="A320" s="250" t="s">
        <v>34</v>
      </c>
      <c r="B320" s="251" t="s">
        <v>127</v>
      </c>
      <c r="C320" s="239" t="n">
        <v>38539.0416666667</v>
      </c>
      <c r="D320" s="236" t="n">
        <v>38539.0416666667</v>
      </c>
      <c r="E320" s="252" t="n">
        <v>132.980238</v>
      </c>
      <c r="F320" s="146" t="s">
        <v>282</v>
      </c>
    </row>
    <row r="321" s="253" customFormat="true" ht="12.75" hidden="false" customHeight="true" outlineLevel="0" collapsed="false">
      <c r="A321" s="250" t="s">
        <v>34</v>
      </c>
      <c r="B321" s="251" t="s">
        <v>127</v>
      </c>
      <c r="C321" s="239" t="n">
        <v>38540.0416666667</v>
      </c>
      <c r="D321" s="236" t="n">
        <v>38540.0416666667</v>
      </c>
      <c r="E321" s="252" t="n">
        <v>125.636125875</v>
      </c>
      <c r="F321" s="146" t="s">
        <v>282</v>
      </c>
    </row>
    <row r="322" s="253" customFormat="true" ht="12.75" hidden="false" customHeight="true" outlineLevel="0" collapsed="false">
      <c r="A322" s="250" t="s">
        <v>34</v>
      </c>
      <c r="B322" s="251" t="s">
        <v>127</v>
      </c>
      <c r="C322" s="239" t="n">
        <v>38544.0416666667</v>
      </c>
      <c r="D322" s="236" t="n">
        <v>38544.0416666667</v>
      </c>
      <c r="E322" s="252" t="n">
        <v>133.88555875</v>
      </c>
      <c r="F322" s="146" t="s">
        <v>282</v>
      </c>
    </row>
    <row r="323" s="253" customFormat="true" ht="12.75" hidden="false" customHeight="true" outlineLevel="0" collapsed="false">
      <c r="A323" s="250" t="s">
        <v>34</v>
      </c>
      <c r="B323" s="251" t="s">
        <v>127</v>
      </c>
      <c r="C323" s="239" t="n">
        <v>38545.0416666667</v>
      </c>
      <c r="D323" s="236" t="n">
        <v>38545.0416666667</v>
      </c>
      <c r="E323" s="252" t="n">
        <v>145.401287375</v>
      </c>
      <c r="F323" s="146" t="s">
        <v>282</v>
      </c>
    </row>
    <row r="324" s="253" customFormat="true" ht="12.75" hidden="false" customHeight="true" outlineLevel="0" collapsed="false">
      <c r="A324" s="250" t="s">
        <v>34</v>
      </c>
      <c r="B324" s="251" t="s">
        <v>127</v>
      </c>
      <c r="C324" s="239" t="n">
        <v>38549.0416666667</v>
      </c>
      <c r="D324" s="236" t="n">
        <v>38549.0416666667</v>
      </c>
      <c r="E324" s="252" t="n">
        <v>168.88454075</v>
      </c>
      <c r="F324" s="146" t="s">
        <v>282</v>
      </c>
    </row>
    <row r="325" s="253" customFormat="true" ht="12.75" hidden="false" customHeight="true" outlineLevel="0" collapsed="false">
      <c r="A325" s="250" t="s">
        <v>34</v>
      </c>
      <c r="B325" s="251" t="s">
        <v>127</v>
      </c>
      <c r="C325" s="239" t="n">
        <v>38550.0416666667</v>
      </c>
      <c r="D325" s="236" t="n">
        <v>38550.0416666667</v>
      </c>
      <c r="E325" s="252" t="n">
        <v>167.994549625</v>
      </c>
      <c r="F325" s="146" t="s">
        <v>282</v>
      </c>
    </row>
    <row r="326" s="253" customFormat="true" ht="12.75" hidden="false" customHeight="true" outlineLevel="0" collapsed="false">
      <c r="A326" s="250" t="s">
        <v>34</v>
      </c>
      <c r="B326" s="251" t="s">
        <v>127</v>
      </c>
      <c r="C326" s="239" t="n">
        <v>38551.0416666667</v>
      </c>
      <c r="D326" s="236" t="n">
        <v>38551.0416666667</v>
      </c>
      <c r="E326" s="252" t="n">
        <v>182.399416875</v>
      </c>
      <c r="F326" s="146" t="s">
        <v>282</v>
      </c>
    </row>
    <row r="327" s="253" customFormat="true" ht="12.75" hidden="false" customHeight="true" outlineLevel="0" collapsed="false">
      <c r="A327" s="250" t="s">
        <v>34</v>
      </c>
      <c r="B327" s="251" t="s">
        <v>127</v>
      </c>
      <c r="C327" s="239" t="n">
        <v>38552.0416666667</v>
      </c>
      <c r="D327" s="236" t="n">
        <v>38552.0416666667</v>
      </c>
      <c r="E327" s="252" t="n">
        <v>146.6717765</v>
      </c>
      <c r="F327" s="146" t="s">
        <v>282</v>
      </c>
    </row>
    <row r="328" s="253" customFormat="true" ht="12.75" hidden="false" customHeight="true" outlineLevel="0" collapsed="false">
      <c r="A328" s="250" t="s">
        <v>34</v>
      </c>
      <c r="B328" s="251" t="s">
        <v>127</v>
      </c>
      <c r="C328" s="239" t="n">
        <v>38553.0416666667</v>
      </c>
      <c r="D328" s="236" t="n">
        <v>38553.0416666667</v>
      </c>
      <c r="E328" s="252" t="n">
        <v>158.65116075</v>
      </c>
      <c r="F328" s="146" t="s">
        <v>282</v>
      </c>
    </row>
    <row r="329" s="253" customFormat="true" ht="12.75" hidden="false" customHeight="true" outlineLevel="0" collapsed="false">
      <c r="A329" s="250" t="s">
        <v>34</v>
      </c>
      <c r="B329" s="251" t="s">
        <v>127</v>
      </c>
      <c r="C329" s="239" t="n">
        <v>38554.0416666667</v>
      </c>
      <c r="D329" s="236" t="n">
        <v>38554.0416666667</v>
      </c>
      <c r="E329" s="252" t="n">
        <v>151.951818125</v>
      </c>
      <c r="F329" s="146" t="s">
        <v>282</v>
      </c>
    </row>
    <row r="330" s="253" customFormat="true" ht="12.75" hidden="false" customHeight="true" outlineLevel="0" collapsed="false">
      <c r="A330" s="250" t="s">
        <v>34</v>
      </c>
      <c r="B330" s="251" t="s">
        <v>127</v>
      </c>
      <c r="C330" s="239" t="n">
        <v>38555.0416666667</v>
      </c>
      <c r="D330" s="236" t="n">
        <v>38555.0416666667</v>
      </c>
      <c r="E330" s="252" t="n">
        <v>145.193617</v>
      </c>
      <c r="F330" s="146" t="s">
        <v>282</v>
      </c>
    </row>
    <row r="331" s="253" customFormat="true" ht="12.75" hidden="false" customHeight="true" outlineLevel="0" collapsed="false">
      <c r="A331" s="250" t="s">
        <v>34</v>
      </c>
      <c r="B331" s="251" t="s">
        <v>127</v>
      </c>
      <c r="C331" s="239" t="n">
        <v>38556.0416666667</v>
      </c>
      <c r="D331" s="236" t="n">
        <v>38556.0416666667</v>
      </c>
      <c r="E331" s="252" t="n">
        <v>129.2172575</v>
      </c>
      <c r="F331" s="146" t="s">
        <v>282</v>
      </c>
    </row>
    <row r="332" s="253" customFormat="true" ht="12.75" hidden="false" customHeight="true" outlineLevel="0" collapsed="false">
      <c r="A332" s="250" t="s">
        <v>34</v>
      </c>
      <c r="B332" s="251" t="s">
        <v>127</v>
      </c>
      <c r="C332" s="239" t="n">
        <v>38557.0416666667</v>
      </c>
      <c r="D332" s="236" t="n">
        <v>38557.0416666667</v>
      </c>
      <c r="E332" s="252" t="n">
        <v>124.6203535</v>
      </c>
      <c r="F332" s="146" t="s">
        <v>282</v>
      </c>
    </row>
    <row r="333" s="253" customFormat="true" ht="12.75" hidden="false" customHeight="true" outlineLevel="0" collapsed="false">
      <c r="A333" s="250" t="s">
        <v>34</v>
      </c>
      <c r="B333" s="251" t="s">
        <v>127</v>
      </c>
      <c r="C333" s="239" t="n">
        <v>38559.0416666667</v>
      </c>
      <c r="D333" s="236" t="n">
        <v>38559.0416666667</v>
      </c>
      <c r="E333" s="252" t="n">
        <v>143.423942375</v>
      </c>
      <c r="F333" s="146" t="s">
        <v>282</v>
      </c>
    </row>
    <row r="334" s="253" customFormat="true" ht="12.75" hidden="false" customHeight="true" outlineLevel="0" collapsed="false">
      <c r="A334" s="250" t="s">
        <v>34</v>
      </c>
      <c r="B334" s="251" t="s">
        <v>127</v>
      </c>
      <c r="C334" s="239" t="n">
        <v>38561.0416666667</v>
      </c>
      <c r="D334" s="236" t="n">
        <v>38561.0416666667</v>
      </c>
      <c r="E334" s="252" t="n">
        <v>144.116475</v>
      </c>
      <c r="F334" s="146" t="s">
        <v>282</v>
      </c>
    </row>
    <row r="335" s="253" customFormat="true" ht="12.75" hidden="false" customHeight="true" outlineLevel="0" collapsed="false">
      <c r="A335" s="250" t="s">
        <v>34</v>
      </c>
      <c r="B335" s="251" t="s">
        <v>127</v>
      </c>
      <c r="C335" s="239" t="n">
        <v>38562.0416666667</v>
      </c>
      <c r="D335" s="236" t="n">
        <v>38562.0416666667</v>
      </c>
      <c r="E335" s="252" t="n">
        <v>146.599679125</v>
      </c>
      <c r="F335" s="146" t="s">
        <v>282</v>
      </c>
    </row>
    <row r="336" s="253" customFormat="true" ht="12.75" hidden="false" customHeight="true" outlineLevel="0" collapsed="false">
      <c r="A336" s="250" t="s">
        <v>34</v>
      </c>
      <c r="B336" s="251" t="s">
        <v>127</v>
      </c>
      <c r="C336" s="239" t="n">
        <v>38563.0416666667</v>
      </c>
      <c r="D336" s="236" t="n">
        <v>38563.0416666667</v>
      </c>
      <c r="E336" s="252" t="n">
        <v>146.908922375</v>
      </c>
      <c r="F336" s="146" t="s">
        <v>282</v>
      </c>
    </row>
    <row r="337" s="253" customFormat="true" ht="12.75" hidden="false" customHeight="true" outlineLevel="0" collapsed="false">
      <c r="A337" s="250" t="s">
        <v>34</v>
      </c>
      <c r="B337" s="251" t="s">
        <v>127</v>
      </c>
      <c r="C337" s="239" t="n">
        <v>38564.0416666667</v>
      </c>
      <c r="D337" s="236" t="n">
        <v>38564.0416666667</v>
      </c>
      <c r="E337" s="252" t="n">
        <v>136.371949142857</v>
      </c>
      <c r="F337" s="146" t="s">
        <v>282</v>
      </c>
    </row>
    <row r="338" s="253" customFormat="true" ht="12.75" hidden="false" customHeight="true" outlineLevel="0" collapsed="false">
      <c r="A338" s="250" t="s">
        <v>34</v>
      </c>
      <c r="B338" s="251" t="s">
        <v>127</v>
      </c>
      <c r="C338" s="239" t="n">
        <v>38565.0416666667</v>
      </c>
      <c r="D338" s="236" t="n">
        <v>38565.0416666667</v>
      </c>
      <c r="E338" s="252" t="n">
        <v>155.1463625</v>
      </c>
      <c r="F338" s="146" t="s">
        <v>282</v>
      </c>
    </row>
    <row r="339" s="253" customFormat="true" ht="12.75" hidden="false" customHeight="true" outlineLevel="0" collapsed="false">
      <c r="A339" s="250" t="s">
        <v>34</v>
      </c>
      <c r="B339" s="251" t="s">
        <v>127</v>
      </c>
      <c r="C339" s="239" t="n">
        <v>38566.0416666667</v>
      </c>
      <c r="D339" s="236" t="n">
        <v>38566.0416666667</v>
      </c>
      <c r="E339" s="252" t="n">
        <v>139.773962125</v>
      </c>
      <c r="F339" s="146" t="s">
        <v>282</v>
      </c>
    </row>
    <row r="340" s="253" customFormat="true" ht="12.75" hidden="false" customHeight="true" outlineLevel="0" collapsed="false">
      <c r="A340" s="250" t="s">
        <v>34</v>
      </c>
      <c r="B340" s="251" t="s">
        <v>127</v>
      </c>
      <c r="C340" s="239" t="n">
        <v>38568.0416666667</v>
      </c>
      <c r="D340" s="236" t="n">
        <v>38568.0416666667</v>
      </c>
      <c r="E340" s="252" t="n">
        <v>126.283046875</v>
      </c>
      <c r="F340" s="146" t="s">
        <v>282</v>
      </c>
    </row>
    <row r="341" s="253" customFormat="true" ht="12.75" hidden="false" customHeight="true" outlineLevel="0" collapsed="false">
      <c r="A341" s="250" t="s">
        <v>34</v>
      </c>
      <c r="B341" s="251" t="s">
        <v>127</v>
      </c>
      <c r="C341" s="239" t="n">
        <v>38571.0416666667</v>
      </c>
      <c r="D341" s="236" t="n">
        <v>38571.0416666667</v>
      </c>
      <c r="E341" s="252" t="n">
        <v>152.599418125</v>
      </c>
      <c r="F341" s="146" t="s">
        <v>282</v>
      </c>
    </row>
    <row r="342" s="253" customFormat="true" ht="12.75" hidden="false" customHeight="true" outlineLevel="0" collapsed="false">
      <c r="A342" s="250" t="s">
        <v>34</v>
      </c>
      <c r="B342" s="251" t="s">
        <v>127</v>
      </c>
      <c r="C342" s="239" t="n">
        <v>38572.0416666667</v>
      </c>
      <c r="D342" s="236" t="n">
        <v>38572.0416666667</v>
      </c>
      <c r="E342" s="252" t="n">
        <v>124.28049925</v>
      </c>
      <c r="F342" s="146" t="s">
        <v>282</v>
      </c>
    </row>
    <row r="343" s="253" customFormat="true" ht="12.75" hidden="false" customHeight="true" outlineLevel="0" collapsed="false">
      <c r="A343" s="250" t="s">
        <v>34</v>
      </c>
      <c r="B343" s="251" t="s">
        <v>127</v>
      </c>
      <c r="C343" s="239" t="n">
        <v>38574.0416666667</v>
      </c>
      <c r="D343" s="236" t="n">
        <v>38574.0416666667</v>
      </c>
      <c r="E343" s="252" t="n">
        <v>135.504914375</v>
      </c>
      <c r="F343" s="146" t="s">
        <v>282</v>
      </c>
    </row>
    <row r="344" s="253" customFormat="true" ht="12.75" hidden="false" customHeight="true" outlineLevel="0" collapsed="false">
      <c r="A344" s="250" t="s">
        <v>34</v>
      </c>
      <c r="B344" s="251" t="s">
        <v>127</v>
      </c>
      <c r="C344" s="239" t="n">
        <v>38579.0416666667</v>
      </c>
      <c r="D344" s="236" t="n">
        <v>38579.0416666667</v>
      </c>
      <c r="E344" s="252" t="n">
        <v>125.16695525</v>
      </c>
      <c r="F344" s="146" t="s">
        <v>282</v>
      </c>
    </row>
    <row r="345" s="253" customFormat="true" ht="12.75" hidden="false" customHeight="true" outlineLevel="0" collapsed="false">
      <c r="A345" s="250" t="s">
        <v>34</v>
      </c>
      <c r="B345" s="251" t="s">
        <v>127</v>
      </c>
      <c r="C345" s="239" t="n">
        <v>38582.0416666667</v>
      </c>
      <c r="D345" s="236" t="n">
        <v>38582.0416666667</v>
      </c>
      <c r="E345" s="252" t="n">
        <v>124.267107875</v>
      </c>
      <c r="F345" s="146" t="s">
        <v>282</v>
      </c>
    </row>
    <row r="346" s="253" customFormat="true" ht="12.75" hidden="false" customHeight="true" outlineLevel="0" collapsed="false">
      <c r="A346" s="250" t="s">
        <v>34</v>
      </c>
      <c r="B346" s="251" t="s">
        <v>127</v>
      </c>
      <c r="C346" s="239" t="n">
        <v>38584.0416666667</v>
      </c>
      <c r="D346" s="236" t="n">
        <v>38584.0416666667</v>
      </c>
      <c r="E346" s="252" t="n">
        <v>152.107692875</v>
      </c>
      <c r="F346" s="146" t="s">
        <v>282</v>
      </c>
    </row>
    <row r="347" s="253" customFormat="true" ht="12.75" hidden="false" customHeight="true" outlineLevel="0" collapsed="false">
      <c r="A347" s="250" t="s">
        <v>34</v>
      </c>
      <c r="B347" s="251" t="s">
        <v>127</v>
      </c>
      <c r="C347" s="239" t="n">
        <v>38588.0416666667</v>
      </c>
      <c r="D347" s="236" t="n">
        <v>38588.0416666667</v>
      </c>
      <c r="E347" s="252" t="n">
        <v>130.027010125</v>
      </c>
      <c r="F347" s="146" t="s">
        <v>282</v>
      </c>
    </row>
    <row r="348" s="253" customFormat="true" ht="12.75" hidden="false" customHeight="true" outlineLevel="0" collapsed="false">
      <c r="A348" s="250" t="s">
        <v>34</v>
      </c>
      <c r="B348" s="251" t="s">
        <v>127</v>
      </c>
      <c r="C348" s="239" t="n">
        <v>38589.0416666667</v>
      </c>
      <c r="D348" s="236" t="n">
        <v>38589.0416666667</v>
      </c>
      <c r="E348" s="252" t="n">
        <v>154.561931625</v>
      </c>
      <c r="F348" s="146" t="s">
        <v>282</v>
      </c>
    </row>
    <row r="349" s="253" customFormat="true" ht="12.75" hidden="false" customHeight="true" outlineLevel="0" collapsed="false">
      <c r="A349" s="250" t="s">
        <v>34</v>
      </c>
      <c r="B349" s="251" t="s">
        <v>127</v>
      </c>
      <c r="C349" s="239" t="n">
        <v>38590.0416666667</v>
      </c>
      <c r="D349" s="236" t="n">
        <v>38590.0416666667</v>
      </c>
      <c r="E349" s="252" t="n">
        <v>149.129684625</v>
      </c>
      <c r="F349" s="146" t="s">
        <v>282</v>
      </c>
    </row>
    <row r="350" s="253" customFormat="true" ht="12.75" hidden="false" customHeight="true" outlineLevel="0" collapsed="false">
      <c r="A350" s="250" t="s">
        <v>34</v>
      </c>
      <c r="B350" s="251" t="s">
        <v>127</v>
      </c>
      <c r="C350" s="239" t="n">
        <v>38591.0416666667</v>
      </c>
      <c r="D350" s="236" t="n">
        <v>38591.0416666667</v>
      </c>
      <c r="E350" s="252" t="n">
        <v>158.635913375</v>
      </c>
      <c r="F350" s="146" t="s">
        <v>282</v>
      </c>
    </row>
    <row r="351" s="253" customFormat="true" ht="12.75" hidden="false" customHeight="true" outlineLevel="0" collapsed="false">
      <c r="A351" s="250" t="s">
        <v>34</v>
      </c>
      <c r="B351" s="251" t="s">
        <v>127</v>
      </c>
      <c r="C351" s="239" t="n">
        <v>38592.0416666667</v>
      </c>
      <c r="D351" s="236" t="n">
        <v>38592.0416666667</v>
      </c>
      <c r="E351" s="252" t="n">
        <v>125.3950795</v>
      </c>
      <c r="F351" s="146" t="s">
        <v>282</v>
      </c>
    </row>
    <row r="352" s="253" customFormat="true" ht="12.75" hidden="false" customHeight="true" outlineLevel="0" collapsed="false">
      <c r="A352" s="250" t="s">
        <v>34</v>
      </c>
      <c r="B352" s="251" t="s">
        <v>127</v>
      </c>
      <c r="C352" s="239" t="n">
        <v>38593.0416666667</v>
      </c>
      <c r="D352" s="236" t="n">
        <v>38593.0416666667</v>
      </c>
      <c r="E352" s="252" t="n">
        <v>184.07575</v>
      </c>
      <c r="F352" s="146" t="s">
        <v>282</v>
      </c>
    </row>
    <row r="353" s="253" customFormat="true" ht="12.75" hidden="false" customHeight="true" outlineLevel="0" collapsed="false">
      <c r="A353" s="250" t="s">
        <v>34</v>
      </c>
      <c r="B353" s="251" t="s">
        <v>127</v>
      </c>
      <c r="C353" s="239" t="n">
        <v>38598.0416666667</v>
      </c>
      <c r="D353" s="236" t="n">
        <v>38598.0416666667</v>
      </c>
      <c r="E353" s="252" t="n">
        <v>123.60390975</v>
      </c>
      <c r="F353" s="146" t="s">
        <v>282</v>
      </c>
    </row>
    <row r="354" s="253" customFormat="true" ht="12.75" hidden="false" customHeight="true" outlineLevel="0" collapsed="false">
      <c r="A354" s="250" t="s">
        <v>34</v>
      </c>
      <c r="B354" s="251" t="s">
        <v>127</v>
      </c>
      <c r="C354" s="239" t="n">
        <v>38601.0416666667</v>
      </c>
      <c r="D354" s="236" t="n">
        <v>38601.0416666667</v>
      </c>
      <c r="E354" s="252" t="n">
        <v>147.875256375</v>
      </c>
      <c r="F354" s="146" t="s">
        <v>282</v>
      </c>
    </row>
    <row r="355" s="253" customFormat="true" ht="12.75" hidden="false" customHeight="true" outlineLevel="0" collapsed="false">
      <c r="A355" s="250" t="s">
        <v>34</v>
      </c>
      <c r="B355" s="251" t="s">
        <v>127</v>
      </c>
      <c r="C355" s="239" t="n">
        <v>38607.0416666667</v>
      </c>
      <c r="D355" s="236" t="n">
        <v>38607.0416666667</v>
      </c>
      <c r="E355" s="252" t="n">
        <v>129.585907125</v>
      </c>
      <c r="F355" s="146" t="s">
        <v>282</v>
      </c>
    </row>
    <row r="356" s="253" customFormat="true" ht="12.75" hidden="false" customHeight="true" outlineLevel="0" collapsed="false">
      <c r="A356" s="250" t="s">
        <v>34</v>
      </c>
      <c r="B356" s="251" t="s">
        <v>127</v>
      </c>
      <c r="C356" s="239" t="n">
        <v>38624.0416666667</v>
      </c>
      <c r="D356" s="236" t="n">
        <v>38624.0416666667</v>
      </c>
      <c r="E356" s="252" t="n">
        <v>143.90906125</v>
      </c>
      <c r="F356" s="146" t="s">
        <v>282</v>
      </c>
    </row>
    <row r="357" s="253" customFormat="true" ht="12.75" hidden="false" customHeight="true" outlineLevel="0" collapsed="false">
      <c r="A357" s="250" t="s">
        <v>34</v>
      </c>
      <c r="B357" s="251" t="s">
        <v>127</v>
      </c>
      <c r="C357" s="239" t="n">
        <v>38679.0416666667</v>
      </c>
      <c r="D357" s="236" t="n">
        <v>38679.0416666667</v>
      </c>
      <c r="E357" s="252" t="n">
        <v>137.485469</v>
      </c>
      <c r="F357" s="146" t="s">
        <v>282</v>
      </c>
    </row>
    <row r="358" customFormat="false" ht="12.75" hidden="false" customHeight="true" outlineLevel="0" collapsed="false">
      <c r="A358" s="145" t="s">
        <v>35</v>
      </c>
      <c r="B358" s="212" t="s">
        <v>133</v>
      </c>
      <c r="C358" s="247" t="n">
        <v>38424</v>
      </c>
      <c r="D358" s="248" t="n">
        <v>38424</v>
      </c>
      <c r="E358" s="207" t="n">
        <v>148</v>
      </c>
      <c r="F358" s="159" t="s">
        <v>276</v>
      </c>
    </row>
    <row r="359" customFormat="false" ht="12.75" hidden="false" customHeight="true" outlineLevel="0" collapsed="false">
      <c r="A359" s="145" t="s">
        <v>35</v>
      </c>
      <c r="B359" s="212" t="s">
        <v>133</v>
      </c>
      <c r="C359" s="247" t="n">
        <v>38429</v>
      </c>
      <c r="D359" s="248" t="n">
        <v>38429</v>
      </c>
      <c r="E359" s="254" t="n">
        <v>5.97916666666667</v>
      </c>
      <c r="F359" s="159" t="s">
        <v>276</v>
      </c>
    </row>
    <row r="360" customFormat="false" ht="12.75" hidden="false" customHeight="true" outlineLevel="0" collapsed="false">
      <c r="A360" s="145" t="s">
        <v>35</v>
      </c>
      <c r="B360" s="212" t="s">
        <v>133</v>
      </c>
      <c r="C360" s="247" t="n">
        <v>38429</v>
      </c>
      <c r="D360" s="248" t="n">
        <v>38429</v>
      </c>
      <c r="E360" s="254" t="n">
        <v>6.33402777777778</v>
      </c>
      <c r="F360" s="159" t="s">
        <v>276</v>
      </c>
    </row>
    <row r="361" customFormat="false" ht="12.75" hidden="false" customHeight="true" outlineLevel="0" collapsed="false">
      <c r="A361" s="145" t="s">
        <v>35</v>
      </c>
      <c r="B361" s="212" t="s">
        <v>133</v>
      </c>
      <c r="C361" s="247" t="n">
        <v>38430</v>
      </c>
      <c r="D361" s="248" t="n">
        <v>38430</v>
      </c>
      <c r="E361" s="254" t="n">
        <v>5.75208333333333</v>
      </c>
      <c r="F361" s="159" t="s">
        <v>276</v>
      </c>
    </row>
    <row r="362" customFormat="false" ht="12.75" hidden="false" customHeight="true" outlineLevel="0" collapsed="false">
      <c r="A362" s="145" t="s">
        <v>35</v>
      </c>
      <c r="B362" s="212" t="s">
        <v>133</v>
      </c>
      <c r="C362" s="247" t="n">
        <v>38430</v>
      </c>
      <c r="D362" s="248" t="n">
        <v>38430</v>
      </c>
      <c r="E362" s="207" t="n">
        <v>125</v>
      </c>
      <c r="F362" s="159" t="s">
        <v>276</v>
      </c>
    </row>
    <row r="363" customFormat="false" ht="12.75" hidden="false" customHeight="true" outlineLevel="0" collapsed="false">
      <c r="A363" s="145" t="s">
        <v>35</v>
      </c>
      <c r="B363" s="212" t="s">
        <v>133</v>
      </c>
      <c r="C363" s="247" t="n">
        <v>38445</v>
      </c>
      <c r="D363" s="248" t="n">
        <v>38445</v>
      </c>
      <c r="E363" s="207" t="n">
        <v>148</v>
      </c>
      <c r="F363" s="159" t="s">
        <v>276</v>
      </c>
    </row>
    <row r="364" customFormat="false" ht="12.75" hidden="false" customHeight="true" outlineLevel="0" collapsed="false">
      <c r="A364" s="145" t="s">
        <v>35</v>
      </c>
      <c r="B364" s="146" t="s">
        <v>133</v>
      </c>
      <c r="C364" s="247" t="n">
        <v>38446</v>
      </c>
      <c r="D364" s="248" t="n">
        <v>38446</v>
      </c>
      <c r="E364" s="254" t="n">
        <v>5.54722222222222</v>
      </c>
      <c r="F364" s="159" t="s">
        <v>276</v>
      </c>
    </row>
    <row r="365" customFormat="false" ht="12.75" hidden="false" customHeight="true" outlineLevel="0" collapsed="false">
      <c r="A365" s="145" t="s">
        <v>35</v>
      </c>
      <c r="B365" s="146" t="s">
        <v>133</v>
      </c>
      <c r="C365" s="247" t="n">
        <v>38447</v>
      </c>
      <c r="D365" s="248" t="n">
        <v>38447</v>
      </c>
      <c r="E365" s="254" t="n">
        <v>6.90972222222222</v>
      </c>
      <c r="F365" s="159" t="s">
        <v>276</v>
      </c>
    </row>
    <row r="366" customFormat="false" ht="12.75" hidden="false" customHeight="true" outlineLevel="0" collapsed="false">
      <c r="A366" s="145" t="s">
        <v>35</v>
      </c>
      <c r="B366" s="146" t="s">
        <v>133</v>
      </c>
      <c r="C366" s="247" t="n">
        <v>38449</v>
      </c>
      <c r="D366" s="248" t="n">
        <v>38449</v>
      </c>
      <c r="E366" s="254" t="n">
        <v>6.86180555555556</v>
      </c>
      <c r="F366" s="159" t="s">
        <v>276</v>
      </c>
    </row>
    <row r="367" customFormat="false" ht="12.75" hidden="false" customHeight="true" outlineLevel="0" collapsed="false">
      <c r="A367" s="145" t="s">
        <v>35</v>
      </c>
      <c r="B367" s="146" t="s">
        <v>133</v>
      </c>
      <c r="C367" s="247" t="n">
        <v>38449</v>
      </c>
      <c r="D367" s="248" t="n">
        <v>38449</v>
      </c>
      <c r="E367" s="254" t="n">
        <v>5.17013888888889</v>
      </c>
      <c r="F367" s="159" t="s">
        <v>276</v>
      </c>
    </row>
    <row r="368" customFormat="false" ht="12.75" hidden="false" customHeight="true" outlineLevel="0" collapsed="false">
      <c r="A368" s="145" t="s">
        <v>35</v>
      </c>
      <c r="B368" s="146" t="s">
        <v>133</v>
      </c>
      <c r="C368" s="247" t="n">
        <v>38451</v>
      </c>
      <c r="D368" s="248" t="n">
        <v>38451</v>
      </c>
      <c r="E368" s="254" t="n">
        <v>6.20694444444445</v>
      </c>
      <c r="F368" s="159" t="s">
        <v>276</v>
      </c>
    </row>
    <row r="369" customFormat="false" ht="12.75" hidden="false" customHeight="true" outlineLevel="0" collapsed="false">
      <c r="A369" s="145" t="s">
        <v>35</v>
      </c>
      <c r="B369" s="146" t="s">
        <v>133</v>
      </c>
      <c r="C369" s="247" t="n">
        <v>38451</v>
      </c>
      <c r="D369" s="248" t="n">
        <v>38451</v>
      </c>
      <c r="E369" s="254" t="n">
        <v>6.31805555555556</v>
      </c>
      <c r="F369" s="159" t="s">
        <v>276</v>
      </c>
    </row>
    <row r="370" customFormat="false" ht="12.75" hidden="false" customHeight="true" outlineLevel="0" collapsed="false">
      <c r="A370" s="145" t="s">
        <v>35</v>
      </c>
      <c r="B370" s="146" t="s">
        <v>133</v>
      </c>
      <c r="C370" s="247" t="n">
        <v>38452</v>
      </c>
      <c r="D370" s="248" t="n">
        <v>38452</v>
      </c>
      <c r="E370" s="254" t="n">
        <v>5.35694444444444</v>
      </c>
      <c r="F370" s="159" t="s">
        <v>276</v>
      </c>
    </row>
    <row r="371" customFormat="false" ht="12.75" hidden="false" customHeight="true" outlineLevel="0" collapsed="false">
      <c r="A371" s="145" t="s">
        <v>35</v>
      </c>
      <c r="B371" s="146" t="s">
        <v>133</v>
      </c>
      <c r="C371" s="247" t="n">
        <v>38453</v>
      </c>
      <c r="D371" s="248" t="n">
        <v>38453</v>
      </c>
      <c r="E371" s="254" t="n">
        <v>5.44027777777778</v>
      </c>
      <c r="F371" s="159" t="s">
        <v>276</v>
      </c>
    </row>
    <row r="372" customFormat="false" ht="12.75" hidden="false" customHeight="true" outlineLevel="0" collapsed="false">
      <c r="A372" s="145" t="s">
        <v>35</v>
      </c>
      <c r="B372" s="146" t="s">
        <v>133</v>
      </c>
      <c r="C372" s="247" t="n">
        <v>38457</v>
      </c>
      <c r="D372" s="248" t="n">
        <v>38457</v>
      </c>
      <c r="E372" s="254" t="n">
        <v>5.41041666666667</v>
      </c>
      <c r="F372" s="159" t="s">
        <v>276</v>
      </c>
    </row>
    <row r="373" customFormat="false" ht="12.75" hidden="false" customHeight="true" outlineLevel="0" collapsed="false">
      <c r="A373" s="145" t="s">
        <v>35</v>
      </c>
      <c r="B373" s="146" t="s">
        <v>133</v>
      </c>
      <c r="C373" s="247" t="n">
        <v>38465</v>
      </c>
      <c r="D373" s="248" t="n">
        <v>38465</v>
      </c>
      <c r="E373" s="254" t="n">
        <v>5.29791666666667</v>
      </c>
      <c r="F373" s="159" t="s">
        <v>276</v>
      </c>
    </row>
    <row r="374" customFormat="false" ht="12.75" hidden="false" customHeight="true" outlineLevel="0" collapsed="false">
      <c r="A374" s="145" t="s">
        <v>35</v>
      </c>
      <c r="B374" s="146" t="s">
        <v>133</v>
      </c>
      <c r="C374" s="247" t="n">
        <v>38466</v>
      </c>
      <c r="D374" s="248" t="n">
        <v>38466</v>
      </c>
      <c r="E374" s="254" t="n">
        <v>5.25625</v>
      </c>
      <c r="F374" s="159" t="s">
        <v>276</v>
      </c>
    </row>
    <row r="375" customFormat="false" ht="12.75" hidden="false" customHeight="true" outlineLevel="0" collapsed="false">
      <c r="A375" s="145" t="s">
        <v>35</v>
      </c>
      <c r="B375" s="146" t="s">
        <v>133</v>
      </c>
      <c r="C375" s="247" t="n">
        <v>38467</v>
      </c>
      <c r="D375" s="248" t="n">
        <v>38467</v>
      </c>
      <c r="E375" s="254" t="n">
        <v>5.44027777777778</v>
      </c>
      <c r="F375" s="159" t="s">
        <v>276</v>
      </c>
    </row>
    <row r="376" customFormat="false" ht="12.75" hidden="false" customHeight="true" outlineLevel="0" collapsed="false">
      <c r="A376" s="145" t="s">
        <v>35</v>
      </c>
      <c r="B376" s="146" t="s">
        <v>133</v>
      </c>
      <c r="C376" s="247" t="n">
        <v>38468</v>
      </c>
      <c r="D376" s="248" t="n">
        <v>38468</v>
      </c>
      <c r="E376" s="254" t="n">
        <v>5.73819444444445</v>
      </c>
      <c r="F376" s="159" t="s">
        <v>276</v>
      </c>
    </row>
    <row r="377" customFormat="false" ht="12.75" hidden="false" customHeight="true" outlineLevel="0" collapsed="false">
      <c r="A377" s="145" t="s">
        <v>35</v>
      </c>
      <c r="B377" s="146" t="s">
        <v>133</v>
      </c>
      <c r="C377" s="247" t="n">
        <v>38470</v>
      </c>
      <c r="D377" s="248" t="n">
        <v>38470</v>
      </c>
      <c r="E377" s="254" t="n">
        <v>6.53333333333333</v>
      </c>
      <c r="F377" s="159" t="s">
        <v>276</v>
      </c>
    </row>
    <row r="378" customFormat="false" ht="12.75" hidden="false" customHeight="true" outlineLevel="0" collapsed="false">
      <c r="A378" s="145" t="s">
        <v>35</v>
      </c>
      <c r="B378" s="146" t="s">
        <v>133</v>
      </c>
      <c r="C378" s="247" t="n">
        <v>38472</v>
      </c>
      <c r="D378" s="248" t="n">
        <v>38472</v>
      </c>
      <c r="E378" s="254" t="n">
        <v>6.35138888888889</v>
      </c>
      <c r="F378" s="159" t="s">
        <v>276</v>
      </c>
    </row>
    <row r="379" customFormat="false" ht="12.75" hidden="false" customHeight="true" outlineLevel="0" collapsed="false">
      <c r="A379" s="145" t="s">
        <v>35</v>
      </c>
      <c r="B379" s="146" t="s">
        <v>133</v>
      </c>
      <c r="C379" s="247" t="n">
        <v>38473</v>
      </c>
      <c r="D379" s="248" t="n">
        <v>38473</v>
      </c>
      <c r="E379" s="254" t="n">
        <v>7.30069444444445</v>
      </c>
      <c r="F379" s="159" t="s">
        <v>276</v>
      </c>
    </row>
    <row r="380" customFormat="false" ht="12.75" hidden="false" customHeight="true" outlineLevel="0" collapsed="false">
      <c r="A380" s="145" t="s">
        <v>35</v>
      </c>
      <c r="B380" s="146" t="s">
        <v>133</v>
      </c>
      <c r="C380" s="247" t="n">
        <v>38475</v>
      </c>
      <c r="D380" s="248" t="n">
        <v>38475</v>
      </c>
      <c r="E380" s="254" t="n">
        <v>7.34583333333333</v>
      </c>
      <c r="F380" s="159" t="s">
        <v>276</v>
      </c>
    </row>
    <row r="381" customFormat="false" ht="12.75" hidden="false" customHeight="true" outlineLevel="0" collapsed="false">
      <c r="A381" s="145" t="s">
        <v>35</v>
      </c>
      <c r="B381" s="146" t="s">
        <v>133</v>
      </c>
      <c r="C381" s="247" t="n">
        <v>38476</v>
      </c>
      <c r="D381" s="248" t="n">
        <v>38476</v>
      </c>
      <c r="E381" s="254" t="n">
        <v>6.82638888888889</v>
      </c>
      <c r="F381" s="159" t="s">
        <v>276</v>
      </c>
    </row>
    <row r="382" customFormat="false" ht="12.75" hidden="false" customHeight="true" outlineLevel="0" collapsed="false">
      <c r="A382" s="145" t="s">
        <v>35</v>
      </c>
      <c r="B382" s="146" t="s">
        <v>133</v>
      </c>
      <c r="C382" s="247" t="n">
        <v>38477</v>
      </c>
      <c r="D382" s="248" t="n">
        <v>38477</v>
      </c>
      <c r="E382" s="254" t="n">
        <v>6.91944444444444</v>
      </c>
      <c r="F382" s="159" t="s">
        <v>276</v>
      </c>
    </row>
    <row r="383" customFormat="false" ht="12.75" hidden="false" customHeight="true" outlineLevel="0" collapsed="false">
      <c r="A383" s="145" t="s">
        <v>35</v>
      </c>
      <c r="B383" s="146" t="s">
        <v>133</v>
      </c>
      <c r="C383" s="247" t="n">
        <v>38482</v>
      </c>
      <c r="D383" s="248" t="n">
        <v>38482</v>
      </c>
      <c r="E383" s="254" t="n">
        <v>5.44444444444444</v>
      </c>
      <c r="F383" s="159" t="s">
        <v>276</v>
      </c>
    </row>
    <row r="384" customFormat="false" ht="12.75" hidden="false" customHeight="true" outlineLevel="0" collapsed="false">
      <c r="A384" s="145" t="s">
        <v>35</v>
      </c>
      <c r="B384" s="146" t="s">
        <v>133</v>
      </c>
      <c r="C384" s="247" t="n">
        <v>38486</v>
      </c>
      <c r="D384" s="248" t="n">
        <v>38486</v>
      </c>
      <c r="E384" s="254" t="n">
        <v>6.07291666666667</v>
      </c>
      <c r="F384" s="159" t="s">
        <v>276</v>
      </c>
    </row>
    <row r="385" customFormat="false" ht="12.75" hidden="false" customHeight="true" outlineLevel="0" collapsed="false">
      <c r="A385" s="145" t="s">
        <v>35</v>
      </c>
      <c r="B385" s="146" t="s">
        <v>133</v>
      </c>
      <c r="C385" s="247" t="n">
        <v>38494</v>
      </c>
      <c r="D385" s="248" t="n">
        <v>38494</v>
      </c>
      <c r="E385" s="254" t="n">
        <v>5.55069444444445</v>
      </c>
      <c r="F385" s="159" t="s">
        <v>276</v>
      </c>
    </row>
    <row r="386" customFormat="false" ht="12.75" hidden="false" customHeight="true" outlineLevel="0" collapsed="false">
      <c r="A386" s="145" t="s">
        <v>35</v>
      </c>
      <c r="B386" s="146" t="s">
        <v>133</v>
      </c>
      <c r="C386" s="247" t="n">
        <v>38495</v>
      </c>
      <c r="D386" s="248" t="n">
        <v>38495</v>
      </c>
      <c r="E386" s="254" t="n">
        <v>5.36041666666667</v>
      </c>
      <c r="F386" s="159" t="s">
        <v>276</v>
      </c>
    </row>
    <row r="387" customFormat="false" ht="12.75" hidden="false" customHeight="true" outlineLevel="0" collapsed="false">
      <c r="A387" s="145" t="s">
        <v>35</v>
      </c>
      <c r="B387" s="146" t="s">
        <v>133</v>
      </c>
      <c r="C387" s="247" t="n">
        <v>38497</v>
      </c>
      <c r="D387" s="248" t="n">
        <v>38497</v>
      </c>
      <c r="E387" s="254" t="n">
        <v>5.75902777777778</v>
      </c>
      <c r="F387" s="159" t="s">
        <v>276</v>
      </c>
    </row>
    <row r="388" customFormat="false" ht="12.75" hidden="false" customHeight="true" outlineLevel="0" collapsed="false">
      <c r="A388" s="145" t="s">
        <v>35</v>
      </c>
      <c r="B388" s="146" t="s">
        <v>133</v>
      </c>
      <c r="C388" s="247" t="n">
        <v>38498</v>
      </c>
      <c r="D388" s="248" t="n">
        <v>38498</v>
      </c>
      <c r="E388" s="254" t="n">
        <v>5.47638888888889</v>
      </c>
      <c r="F388" s="159" t="s">
        <v>276</v>
      </c>
    </row>
    <row r="389" customFormat="false" ht="12.75" hidden="false" customHeight="true" outlineLevel="0" collapsed="false">
      <c r="A389" s="145" t="s">
        <v>35</v>
      </c>
      <c r="B389" s="146" t="s">
        <v>133</v>
      </c>
      <c r="C389" s="247" t="n">
        <v>38501</v>
      </c>
      <c r="D389" s="248" t="n">
        <v>38501</v>
      </c>
      <c r="E389" s="254" t="n">
        <v>5.60138888888889</v>
      </c>
      <c r="F389" s="159" t="s">
        <v>276</v>
      </c>
    </row>
    <row r="390" customFormat="false" ht="12.75" hidden="false" customHeight="true" outlineLevel="0" collapsed="false">
      <c r="A390" s="145" t="s">
        <v>35</v>
      </c>
      <c r="B390" s="146" t="s">
        <v>133</v>
      </c>
      <c r="C390" s="247" t="n">
        <v>38502</v>
      </c>
      <c r="D390" s="248" t="n">
        <v>38502</v>
      </c>
      <c r="E390" s="254" t="n">
        <v>5.30625</v>
      </c>
      <c r="F390" s="159" t="s">
        <v>276</v>
      </c>
    </row>
    <row r="391" customFormat="false" ht="12.75" hidden="false" customHeight="true" outlineLevel="0" collapsed="false">
      <c r="A391" s="145" t="s">
        <v>35</v>
      </c>
      <c r="B391" s="146" t="s">
        <v>133</v>
      </c>
      <c r="C391" s="247" t="n">
        <v>38503</v>
      </c>
      <c r="D391" s="248" t="n">
        <v>38503</v>
      </c>
      <c r="E391" s="254" t="n">
        <v>5.86388888888889</v>
      </c>
      <c r="F391" s="159" t="s">
        <v>276</v>
      </c>
    </row>
    <row r="392" customFormat="false" ht="12.75" hidden="false" customHeight="true" outlineLevel="0" collapsed="false">
      <c r="A392" s="145" t="s">
        <v>35</v>
      </c>
      <c r="B392" s="146" t="s">
        <v>133</v>
      </c>
      <c r="C392" s="247" t="n">
        <v>38503</v>
      </c>
      <c r="D392" s="248" t="n">
        <v>38503</v>
      </c>
      <c r="E392" s="254" t="n">
        <v>6.78125</v>
      </c>
      <c r="F392" s="159" t="s">
        <v>276</v>
      </c>
    </row>
    <row r="393" customFormat="false" ht="12.75" hidden="false" customHeight="true" outlineLevel="0" collapsed="false">
      <c r="A393" s="145" t="s">
        <v>35</v>
      </c>
      <c r="B393" s="146" t="s">
        <v>133</v>
      </c>
      <c r="C393" s="247" t="n">
        <v>38506</v>
      </c>
      <c r="D393" s="248" t="n">
        <v>38506</v>
      </c>
      <c r="E393" s="254" t="n">
        <v>5.54027777777778</v>
      </c>
      <c r="F393" s="159" t="s">
        <v>276</v>
      </c>
    </row>
    <row r="394" customFormat="false" ht="12.75" hidden="false" customHeight="true" outlineLevel="0" collapsed="false">
      <c r="A394" s="145" t="s">
        <v>35</v>
      </c>
      <c r="B394" s="146" t="s">
        <v>133</v>
      </c>
      <c r="C394" s="247" t="n">
        <v>38506</v>
      </c>
      <c r="D394" s="248" t="n">
        <v>38506</v>
      </c>
      <c r="E394" s="254" t="n">
        <v>5.57569444444444</v>
      </c>
      <c r="F394" s="159" t="s">
        <v>276</v>
      </c>
    </row>
    <row r="395" customFormat="false" ht="12.75" hidden="false" customHeight="true" outlineLevel="0" collapsed="false">
      <c r="A395" s="145" t="s">
        <v>35</v>
      </c>
      <c r="B395" s="146" t="s">
        <v>133</v>
      </c>
      <c r="C395" s="247" t="n">
        <v>38514</v>
      </c>
      <c r="D395" s="248" t="n">
        <v>38514</v>
      </c>
      <c r="E395" s="254" t="n">
        <v>5.96805555555556</v>
      </c>
      <c r="F395" s="159" t="s">
        <v>276</v>
      </c>
    </row>
    <row r="396" customFormat="false" ht="12.75" hidden="false" customHeight="true" outlineLevel="0" collapsed="false">
      <c r="A396" s="145" t="s">
        <v>35</v>
      </c>
      <c r="B396" s="146" t="s">
        <v>133</v>
      </c>
      <c r="C396" s="247" t="n">
        <v>38515</v>
      </c>
      <c r="D396" s="248" t="n">
        <v>38515</v>
      </c>
      <c r="E396" s="254" t="n">
        <v>6.325</v>
      </c>
      <c r="F396" s="159" t="s">
        <v>276</v>
      </c>
    </row>
    <row r="397" customFormat="false" ht="12.75" hidden="false" customHeight="true" outlineLevel="0" collapsed="false">
      <c r="A397" s="145" t="s">
        <v>35</v>
      </c>
      <c r="B397" s="146" t="s">
        <v>133</v>
      </c>
      <c r="C397" s="247" t="n">
        <v>38525</v>
      </c>
      <c r="D397" s="248" t="n">
        <v>38525</v>
      </c>
      <c r="E397" s="254" t="n">
        <v>6.27986111111111</v>
      </c>
      <c r="F397" s="159" t="s">
        <v>276</v>
      </c>
    </row>
    <row r="398" customFormat="false" ht="12.75" hidden="false" customHeight="true" outlineLevel="0" collapsed="false">
      <c r="A398" s="145" t="s">
        <v>35</v>
      </c>
      <c r="B398" s="146" t="s">
        <v>133</v>
      </c>
      <c r="C398" s="247" t="n">
        <v>38525</v>
      </c>
      <c r="D398" s="248" t="n">
        <v>38525</v>
      </c>
      <c r="E398" s="254" t="n">
        <v>5.56180555555556</v>
      </c>
      <c r="F398" s="159" t="s">
        <v>276</v>
      </c>
    </row>
    <row r="399" customFormat="false" ht="12.75" hidden="false" customHeight="true" outlineLevel="0" collapsed="false">
      <c r="A399" s="145" t="s">
        <v>35</v>
      </c>
      <c r="B399" s="146" t="s">
        <v>133</v>
      </c>
      <c r="C399" s="247" t="n">
        <v>38526</v>
      </c>
      <c r="D399" s="248" t="n">
        <v>38526</v>
      </c>
      <c r="E399" s="254" t="n">
        <v>5.775</v>
      </c>
      <c r="F399" s="159" t="s">
        <v>276</v>
      </c>
    </row>
    <row r="400" customFormat="false" ht="12.75" hidden="false" customHeight="true" outlineLevel="0" collapsed="false">
      <c r="A400" s="145" t="s">
        <v>35</v>
      </c>
      <c r="B400" s="146" t="s">
        <v>133</v>
      </c>
      <c r="C400" s="247" t="n">
        <v>38527</v>
      </c>
      <c r="D400" s="248" t="n">
        <v>38527</v>
      </c>
      <c r="E400" s="254" t="n">
        <v>5.78888888888889</v>
      </c>
      <c r="F400" s="159" t="s">
        <v>276</v>
      </c>
    </row>
    <row r="401" customFormat="false" ht="12.75" hidden="false" customHeight="true" outlineLevel="0" collapsed="false">
      <c r="A401" s="145" t="s">
        <v>35</v>
      </c>
      <c r="B401" s="146" t="s">
        <v>133</v>
      </c>
      <c r="C401" s="247" t="n">
        <v>38528</v>
      </c>
      <c r="D401" s="248" t="n">
        <v>38528</v>
      </c>
      <c r="E401" s="254" t="n">
        <v>5.81875</v>
      </c>
      <c r="F401" s="159" t="s">
        <v>276</v>
      </c>
    </row>
    <row r="402" customFormat="false" ht="12.75" hidden="false" customHeight="true" outlineLevel="0" collapsed="false">
      <c r="A402" s="145" t="s">
        <v>35</v>
      </c>
      <c r="B402" s="146" t="s">
        <v>133</v>
      </c>
      <c r="C402" s="247" t="n">
        <v>38529</v>
      </c>
      <c r="D402" s="248" t="n">
        <v>38529</v>
      </c>
      <c r="E402" s="254" t="n">
        <v>5.10486111111111</v>
      </c>
      <c r="F402" s="159" t="s">
        <v>276</v>
      </c>
    </row>
    <row r="403" customFormat="false" ht="12.75" hidden="false" customHeight="true" outlineLevel="0" collapsed="false">
      <c r="A403" s="145" t="s">
        <v>35</v>
      </c>
      <c r="B403" s="146" t="s">
        <v>133</v>
      </c>
      <c r="C403" s="247" t="n">
        <v>38530</v>
      </c>
      <c r="D403" s="248" t="n">
        <v>38530</v>
      </c>
      <c r="E403" s="254" t="n">
        <v>6.35763888888889</v>
      </c>
      <c r="F403" s="159" t="s">
        <v>276</v>
      </c>
    </row>
    <row r="404" customFormat="false" ht="12.75" hidden="false" customHeight="true" outlineLevel="0" collapsed="false">
      <c r="A404" s="145" t="s">
        <v>35</v>
      </c>
      <c r="B404" s="146" t="s">
        <v>133</v>
      </c>
      <c r="C404" s="247" t="n">
        <v>38531</v>
      </c>
      <c r="D404" s="248" t="n">
        <v>38531</v>
      </c>
      <c r="E404" s="254" t="n">
        <v>5.47430555555556</v>
      </c>
      <c r="F404" s="159" t="s">
        <v>276</v>
      </c>
    </row>
    <row r="405" customFormat="false" ht="12.75" hidden="false" customHeight="true" outlineLevel="0" collapsed="false">
      <c r="A405" s="145" t="s">
        <v>35</v>
      </c>
      <c r="B405" s="146" t="s">
        <v>133</v>
      </c>
      <c r="C405" s="247" t="n">
        <v>38532</v>
      </c>
      <c r="D405" s="248" t="n">
        <v>38532</v>
      </c>
      <c r="E405" s="249" t="n">
        <v>5.31875</v>
      </c>
      <c r="F405" s="159" t="s">
        <v>276</v>
      </c>
    </row>
    <row r="406" customFormat="false" ht="12.75" hidden="false" customHeight="true" outlineLevel="0" collapsed="false">
      <c r="A406" s="145" t="s">
        <v>35</v>
      </c>
      <c r="B406" s="146" t="s">
        <v>133</v>
      </c>
      <c r="C406" s="247" t="n">
        <v>38533</v>
      </c>
      <c r="D406" s="248" t="n">
        <v>38533</v>
      </c>
      <c r="E406" s="249" t="n">
        <v>5.29791666666667</v>
      </c>
      <c r="F406" s="159" t="s">
        <v>276</v>
      </c>
    </row>
    <row r="407" customFormat="false" ht="12.75" hidden="false" customHeight="true" outlineLevel="0" collapsed="false">
      <c r="A407" s="145" t="s">
        <v>35</v>
      </c>
      <c r="B407" s="146" t="s">
        <v>133</v>
      </c>
      <c r="C407" s="247" t="n">
        <v>38534</v>
      </c>
      <c r="D407" s="248" t="n">
        <v>38534</v>
      </c>
      <c r="E407" s="249" t="n">
        <v>5.44027777777778</v>
      </c>
      <c r="F407" s="159" t="s">
        <v>276</v>
      </c>
    </row>
    <row r="408" customFormat="false" ht="12.75" hidden="false" customHeight="true" outlineLevel="0" collapsed="false">
      <c r="A408" s="145" t="s">
        <v>35</v>
      </c>
      <c r="B408" s="146" t="s">
        <v>133</v>
      </c>
      <c r="C408" s="247" t="n">
        <v>38538</v>
      </c>
      <c r="D408" s="248" t="n">
        <v>38538</v>
      </c>
      <c r="E408" s="249" t="n">
        <v>5.41041666666667</v>
      </c>
      <c r="F408" s="159" t="s">
        <v>276</v>
      </c>
    </row>
    <row r="409" customFormat="false" ht="12.75" hidden="false" customHeight="true" outlineLevel="0" collapsed="false">
      <c r="A409" s="145" t="s">
        <v>35</v>
      </c>
      <c r="B409" s="146" t="s">
        <v>133</v>
      </c>
      <c r="C409" s="247" t="n">
        <v>38539</v>
      </c>
      <c r="D409" s="248" t="n">
        <v>38539</v>
      </c>
      <c r="E409" s="249" t="n">
        <v>5.29791666666667</v>
      </c>
      <c r="F409" s="159" t="s">
        <v>276</v>
      </c>
    </row>
    <row r="410" customFormat="false" ht="12.75" hidden="false" customHeight="true" outlineLevel="0" collapsed="false">
      <c r="A410" s="145" t="s">
        <v>35</v>
      </c>
      <c r="B410" s="146" t="s">
        <v>133</v>
      </c>
      <c r="C410" s="247" t="n">
        <v>38540</v>
      </c>
      <c r="D410" s="248" t="n">
        <v>38540</v>
      </c>
      <c r="E410" s="249" t="n">
        <v>5.04583333333333</v>
      </c>
      <c r="F410" s="159" t="s">
        <v>276</v>
      </c>
    </row>
    <row r="411" customFormat="false" ht="12.75" hidden="false" customHeight="true" outlineLevel="0" collapsed="false">
      <c r="A411" s="145" t="s">
        <v>35</v>
      </c>
      <c r="B411" s="146" t="s">
        <v>133</v>
      </c>
      <c r="C411" s="247" t="n">
        <v>38542</v>
      </c>
      <c r="D411" s="248" t="n">
        <v>38542</v>
      </c>
      <c r="E411" s="249" t="n">
        <v>5.09652777777778</v>
      </c>
      <c r="F411" s="159" t="s">
        <v>276</v>
      </c>
    </row>
    <row r="412" customFormat="false" ht="12.75" hidden="false" customHeight="true" outlineLevel="0" collapsed="false">
      <c r="A412" s="145" t="s">
        <v>35</v>
      </c>
      <c r="B412" s="146" t="s">
        <v>133</v>
      </c>
      <c r="C412" s="247" t="n">
        <v>38545</v>
      </c>
      <c r="D412" s="248" t="n">
        <v>38545</v>
      </c>
      <c r="E412" s="249" t="n">
        <v>5.73819444444445</v>
      </c>
      <c r="F412" s="159" t="s">
        <v>276</v>
      </c>
    </row>
    <row r="413" customFormat="false" ht="12.75" hidden="false" customHeight="true" outlineLevel="0" collapsed="false">
      <c r="A413" s="145" t="s">
        <v>35</v>
      </c>
      <c r="B413" s="146" t="s">
        <v>133</v>
      </c>
      <c r="C413" s="247" t="n">
        <v>38549</v>
      </c>
      <c r="D413" s="248" t="n">
        <v>38549</v>
      </c>
      <c r="E413" s="249" t="n">
        <v>6.60416666666667</v>
      </c>
      <c r="F413" s="159" t="s">
        <v>276</v>
      </c>
    </row>
    <row r="414" customFormat="false" ht="12.75" hidden="false" customHeight="true" outlineLevel="0" collapsed="false">
      <c r="A414" s="145" t="s">
        <v>35</v>
      </c>
      <c r="B414" s="146" t="s">
        <v>133</v>
      </c>
      <c r="C414" s="247" t="n">
        <v>38550</v>
      </c>
      <c r="D414" s="248" t="n">
        <v>38550</v>
      </c>
      <c r="E414" s="249" t="n">
        <v>7.30069444444445</v>
      </c>
      <c r="F414" s="159" t="s">
        <v>276</v>
      </c>
    </row>
    <row r="415" customFormat="false" ht="12.75" hidden="false" customHeight="true" outlineLevel="0" collapsed="false">
      <c r="A415" s="145" t="s">
        <v>35</v>
      </c>
      <c r="B415" s="146" t="s">
        <v>133</v>
      </c>
      <c r="C415" s="247" t="n">
        <v>38551</v>
      </c>
      <c r="D415" s="248" t="n">
        <v>38551</v>
      </c>
      <c r="E415" s="249" t="n">
        <v>7.34583333333333</v>
      </c>
      <c r="F415" s="159" t="s">
        <v>276</v>
      </c>
    </row>
    <row r="416" customFormat="false" ht="12.75" hidden="false" customHeight="true" outlineLevel="0" collapsed="false">
      <c r="A416" s="145" t="s">
        <v>35</v>
      </c>
      <c r="B416" s="146" t="s">
        <v>133</v>
      </c>
      <c r="C416" s="247" t="n">
        <v>38551</v>
      </c>
      <c r="D416" s="248" t="n">
        <v>38551</v>
      </c>
      <c r="E416" s="249" t="n">
        <v>7.03888888888889</v>
      </c>
      <c r="F416" s="159" t="s">
        <v>276</v>
      </c>
    </row>
    <row r="417" customFormat="false" ht="12.75" hidden="false" customHeight="true" outlineLevel="0" collapsed="false">
      <c r="A417" s="145" t="s">
        <v>35</v>
      </c>
      <c r="B417" s="146" t="s">
        <v>133</v>
      </c>
      <c r="C417" s="247" t="n">
        <v>38552</v>
      </c>
      <c r="D417" s="248" t="n">
        <v>38552</v>
      </c>
      <c r="E417" s="249" t="n">
        <v>6.91944444444444</v>
      </c>
      <c r="F417" s="159" t="s">
        <v>276</v>
      </c>
    </row>
    <row r="418" customFormat="false" ht="12.75" hidden="false" customHeight="true" outlineLevel="0" collapsed="false">
      <c r="A418" s="145" t="s">
        <v>35</v>
      </c>
      <c r="B418" s="146" t="s">
        <v>133</v>
      </c>
      <c r="C418" s="247" t="n">
        <v>38553</v>
      </c>
      <c r="D418" s="248" t="n">
        <v>38553</v>
      </c>
      <c r="E418" s="249" t="n">
        <v>6.07291666666667</v>
      </c>
      <c r="F418" s="159" t="s">
        <v>276</v>
      </c>
    </row>
    <row r="419" customFormat="false" ht="12.75" hidden="false" customHeight="true" outlineLevel="0" collapsed="false">
      <c r="A419" s="145" t="s">
        <v>35</v>
      </c>
      <c r="B419" s="146" t="s">
        <v>133</v>
      </c>
      <c r="C419" s="247" t="n">
        <v>38554</v>
      </c>
      <c r="D419" s="248" t="n">
        <v>38554</v>
      </c>
      <c r="E419" s="249" t="n">
        <v>5.36041666666667</v>
      </c>
      <c r="F419" s="159" t="s">
        <v>276</v>
      </c>
    </row>
    <row r="420" customFormat="false" ht="12.75" hidden="false" customHeight="true" outlineLevel="0" collapsed="false">
      <c r="A420" s="145" t="s">
        <v>35</v>
      </c>
      <c r="B420" s="146" t="s">
        <v>133</v>
      </c>
      <c r="C420" s="247" t="n">
        <v>38555</v>
      </c>
      <c r="D420" s="248" t="n">
        <v>38555</v>
      </c>
      <c r="E420" s="249" t="n">
        <v>5.75902777777778</v>
      </c>
      <c r="F420" s="159" t="s">
        <v>276</v>
      </c>
    </row>
    <row r="421" customFormat="false" ht="12.75" hidden="false" customHeight="true" outlineLevel="0" collapsed="false">
      <c r="A421" s="145" t="s">
        <v>35</v>
      </c>
      <c r="B421" s="146" t="s">
        <v>133</v>
      </c>
      <c r="C421" s="247" t="n">
        <v>38556</v>
      </c>
      <c r="D421" s="248" t="n">
        <v>38556</v>
      </c>
      <c r="E421" s="249" t="n">
        <v>5.60138888888889</v>
      </c>
      <c r="F421" s="159" t="s">
        <v>276</v>
      </c>
    </row>
    <row r="422" customFormat="false" ht="12.75" hidden="false" customHeight="true" outlineLevel="0" collapsed="false">
      <c r="A422" s="145" t="s">
        <v>35</v>
      </c>
      <c r="B422" s="146" t="s">
        <v>133</v>
      </c>
      <c r="C422" s="247" t="n">
        <v>38559</v>
      </c>
      <c r="D422" s="248" t="n">
        <v>38559</v>
      </c>
      <c r="E422" s="249" t="n">
        <v>6.78125</v>
      </c>
      <c r="F422" s="159" t="s">
        <v>276</v>
      </c>
    </row>
    <row r="423" customFormat="false" ht="12.75" hidden="false" customHeight="true" outlineLevel="0" collapsed="false">
      <c r="A423" s="145" t="s">
        <v>35</v>
      </c>
      <c r="B423" s="146" t="s">
        <v>133</v>
      </c>
      <c r="C423" s="247" t="n">
        <v>38560</v>
      </c>
      <c r="D423" s="248" t="n">
        <v>38560</v>
      </c>
      <c r="E423" s="249" t="n">
        <v>5.54027777777778</v>
      </c>
      <c r="F423" s="159" t="s">
        <v>276</v>
      </c>
    </row>
    <row r="424" customFormat="false" ht="12.75" hidden="false" customHeight="true" outlineLevel="0" collapsed="false">
      <c r="A424" s="145" t="s">
        <v>35</v>
      </c>
      <c r="B424" s="146" t="s">
        <v>133</v>
      </c>
      <c r="C424" s="247" t="n">
        <v>38564</v>
      </c>
      <c r="D424" s="248" t="n">
        <v>38564</v>
      </c>
      <c r="E424" s="249" t="n">
        <v>5.96805555555556</v>
      </c>
      <c r="F424" s="159" t="s">
        <v>276</v>
      </c>
    </row>
    <row r="425" customFormat="false" ht="12.75" hidden="false" customHeight="true" outlineLevel="0" collapsed="false">
      <c r="A425" s="145" t="s">
        <v>35</v>
      </c>
      <c r="B425" s="146" t="s">
        <v>133</v>
      </c>
      <c r="C425" s="247" t="n">
        <v>38566</v>
      </c>
      <c r="D425" s="248" t="n">
        <v>38566</v>
      </c>
      <c r="E425" s="249" t="n">
        <v>6.325</v>
      </c>
      <c r="F425" s="159" t="s">
        <v>276</v>
      </c>
    </row>
    <row r="426" customFormat="false" ht="12.75" hidden="false" customHeight="true" outlineLevel="0" collapsed="false">
      <c r="A426" s="145" t="s">
        <v>35</v>
      </c>
      <c r="B426" s="146" t="s">
        <v>133</v>
      </c>
      <c r="C426" s="247" t="n">
        <v>38568</v>
      </c>
      <c r="D426" s="248" t="n">
        <v>38568</v>
      </c>
      <c r="E426" s="249" t="n">
        <v>5.56180555555556</v>
      </c>
      <c r="F426" s="159" t="s">
        <v>276</v>
      </c>
    </row>
    <row r="427" customFormat="false" ht="12.75" hidden="false" customHeight="true" outlineLevel="0" collapsed="false">
      <c r="A427" s="145" t="s">
        <v>35</v>
      </c>
      <c r="B427" s="146" t="s">
        <v>133</v>
      </c>
      <c r="C427" s="247" t="n">
        <v>38571</v>
      </c>
      <c r="D427" s="248" t="n">
        <v>38571</v>
      </c>
      <c r="E427" s="249" t="n">
        <v>5.78888888888889</v>
      </c>
      <c r="F427" s="159" t="s">
        <v>276</v>
      </c>
    </row>
    <row r="428" customFormat="false" ht="12.75" hidden="false" customHeight="true" outlineLevel="0" collapsed="false">
      <c r="A428" s="145" t="s">
        <v>35</v>
      </c>
      <c r="B428" s="146" t="s">
        <v>133</v>
      </c>
      <c r="C428" s="247" t="n">
        <v>38583</v>
      </c>
      <c r="D428" s="248" t="n">
        <v>38583</v>
      </c>
      <c r="E428" s="249" t="n">
        <v>5.17013888888889</v>
      </c>
      <c r="F428" s="159" t="s">
        <v>276</v>
      </c>
    </row>
    <row r="429" customFormat="false" ht="12.75" hidden="false" customHeight="true" outlineLevel="0" collapsed="false">
      <c r="A429" s="145" t="s">
        <v>35</v>
      </c>
      <c r="B429" s="146" t="s">
        <v>133</v>
      </c>
      <c r="C429" s="247" t="n">
        <v>38584</v>
      </c>
      <c r="D429" s="248" t="n">
        <v>38584</v>
      </c>
      <c r="E429" s="249" t="n">
        <v>5.81875</v>
      </c>
      <c r="F429" s="159" t="s">
        <v>276</v>
      </c>
    </row>
    <row r="430" customFormat="false" ht="12.75" hidden="false" customHeight="true" outlineLevel="0" collapsed="false">
      <c r="A430" s="145" t="s">
        <v>35</v>
      </c>
      <c r="B430" s="146" t="s">
        <v>133</v>
      </c>
      <c r="C430" s="247" t="n">
        <v>38589</v>
      </c>
      <c r="D430" s="248" t="n">
        <v>38589</v>
      </c>
      <c r="E430" s="249" t="n">
        <v>5.10486111111111</v>
      </c>
      <c r="F430" s="159" t="s">
        <v>276</v>
      </c>
    </row>
    <row r="431" customFormat="false" ht="12.75" hidden="false" customHeight="true" outlineLevel="0" collapsed="false">
      <c r="A431" s="145" t="s">
        <v>35</v>
      </c>
      <c r="B431" s="146" t="s">
        <v>133</v>
      </c>
      <c r="C431" s="247" t="n">
        <v>38591</v>
      </c>
      <c r="D431" s="248" t="n">
        <v>38591</v>
      </c>
      <c r="E431" s="249" t="n">
        <v>5.66319444444444</v>
      </c>
      <c r="F431" s="159" t="s">
        <v>276</v>
      </c>
    </row>
    <row r="432" customFormat="false" ht="12.75" hidden="false" customHeight="true" outlineLevel="0" collapsed="false">
      <c r="A432" s="145" t="s">
        <v>35</v>
      </c>
      <c r="B432" s="146" t="s">
        <v>133</v>
      </c>
      <c r="C432" s="247" t="n">
        <v>38592</v>
      </c>
      <c r="D432" s="248" t="n">
        <v>38592</v>
      </c>
      <c r="E432" s="249" t="n">
        <v>6.35763888888889</v>
      </c>
      <c r="F432" s="159" t="s">
        <v>276</v>
      </c>
    </row>
    <row r="433" customFormat="false" ht="12.75" hidden="false" customHeight="true" outlineLevel="0" collapsed="false">
      <c r="A433" s="145" t="s">
        <v>35</v>
      </c>
      <c r="B433" s="146" t="s">
        <v>133</v>
      </c>
      <c r="C433" s="247" t="n">
        <v>38592</v>
      </c>
      <c r="D433" s="248" t="n">
        <v>38592</v>
      </c>
      <c r="E433" s="249" t="n">
        <v>5.66319444444444</v>
      </c>
      <c r="F433" s="159" t="s">
        <v>276</v>
      </c>
    </row>
    <row r="434" customFormat="false" ht="12.75" hidden="false" customHeight="true" outlineLevel="0" collapsed="false">
      <c r="A434" s="145" t="s">
        <v>35</v>
      </c>
      <c r="B434" s="146" t="s">
        <v>133</v>
      </c>
      <c r="C434" s="247" t="n">
        <v>38624</v>
      </c>
      <c r="D434" s="248" t="n">
        <v>38624</v>
      </c>
      <c r="E434" s="249" t="n">
        <v>5.47430555555556</v>
      </c>
      <c r="F434" s="159" t="s">
        <v>276</v>
      </c>
    </row>
  </sheetData>
  <autoFilter ref="A4:F434"/>
  <mergeCells count="2">
    <mergeCell ref="A1:F1"/>
    <mergeCell ref="A3:F3"/>
  </mergeCells>
  <conditionalFormatting sqref="E241:E357 E167:E235 D17:D22">
    <cfRule type="cellIs" priority="2" operator="equal" aboveAverage="0" equalAverage="0" bottom="0" percent="0" rank="0" text="" dxfId="3">
      <formula>"c'è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8.56"/>
    <col collapsed="false" customWidth="true" hidden="false" outlineLevel="0" max="2" min="2" style="146" width="21.42"/>
    <col collapsed="false" customWidth="true" hidden="false" outlineLevel="0" max="3" min="3" style="147" width="35.56"/>
    <col collapsed="false" customWidth="true" hidden="false" outlineLevel="0" max="4" min="4" style="146" width="28.56"/>
    <col collapsed="false" customWidth="true" hidden="false" outlineLevel="0" max="5" min="5" style="148" width="17.14"/>
    <col collapsed="false" customWidth="true" hidden="false" outlineLevel="0" max="6" min="6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8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84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51" hidden="false" customHeight="true" outlineLevel="0" collapsed="false">
      <c r="A3" s="149" t="s">
        <v>31</v>
      </c>
      <c r="B3" s="125" t="s">
        <v>50</v>
      </c>
      <c r="C3" s="67" t="s">
        <v>285</v>
      </c>
      <c r="D3" s="125" t="s">
        <v>286</v>
      </c>
    </row>
    <row r="4" customFormat="false" ht="12.75" hidden="false" customHeight="true" outlineLevel="0" collapsed="false">
      <c r="A4" s="170" t="s">
        <v>32</v>
      </c>
      <c r="B4" s="154" t="s">
        <v>80</v>
      </c>
      <c r="C4" s="155" t="n">
        <v>29</v>
      </c>
      <c r="D4" s="154"/>
      <c r="E4" s="255"/>
      <c r="F4" s="255"/>
      <c r="G4" s="255"/>
      <c r="H4" s="255"/>
      <c r="I4" s="255"/>
    </row>
    <row r="5" customFormat="false" ht="12.75" hidden="false" customHeight="true" outlineLevel="0" collapsed="false">
      <c r="A5" s="170" t="s">
        <v>32</v>
      </c>
      <c r="B5" s="256" t="s">
        <v>86</v>
      </c>
      <c r="C5" s="155" t="n">
        <v>61</v>
      </c>
      <c r="D5" s="154"/>
      <c r="E5" s="257"/>
      <c r="F5" s="257"/>
      <c r="G5" s="257"/>
      <c r="H5" s="255"/>
      <c r="I5" s="255"/>
    </row>
    <row r="6" customFormat="false" ht="12.75" hidden="false" customHeight="true" outlineLevel="0" collapsed="false">
      <c r="A6" s="170" t="s">
        <v>32</v>
      </c>
      <c r="B6" s="154" t="s">
        <v>287</v>
      </c>
      <c r="C6" s="155" t="n">
        <v>93</v>
      </c>
      <c r="D6" s="154" t="s">
        <v>7</v>
      </c>
      <c r="E6" s="257"/>
      <c r="F6" s="257"/>
      <c r="G6" s="257"/>
      <c r="H6" s="255"/>
      <c r="I6" s="255"/>
    </row>
    <row r="7" s="156" customFormat="true" ht="12.75" hidden="false" customHeight="true" outlineLevel="0" collapsed="false">
      <c r="A7" s="170" t="s">
        <v>32</v>
      </c>
      <c r="B7" s="154" t="s">
        <v>97</v>
      </c>
      <c r="C7" s="155" t="n">
        <v>58</v>
      </c>
      <c r="D7" s="154" t="s">
        <v>288</v>
      </c>
      <c r="E7" s="258"/>
      <c r="F7" s="258"/>
      <c r="G7" s="258"/>
      <c r="H7" s="258"/>
      <c r="I7" s="258"/>
    </row>
    <row r="8" s="156" customFormat="true" ht="12.75" hidden="false" customHeight="true" outlineLevel="0" collapsed="false">
      <c r="A8" s="170" t="s">
        <v>34</v>
      </c>
      <c r="B8" s="85" t="n">
        <v>1607377</v>
      </c>
      <c r="C8" s="155" t="n">
        <v>117</v>
      </c>
      <c r="D8" s="154" t="s">
        <v>7</v>
      </c>
    </row>
    <row r="9" s="156" customFormat="true" ht="12.75" hidden="false" customHeight="true" outlineLevel="0" collapsed="false">
      <c r="A9" s="170" t="s">
        <v>35</v>
      </c>
      <c r="B9" s="154" t="s">
        <v>133</v>
      </c>
      <c r="C9" s="155" t="n">
        <v>54</v>
      </c>
      <c r="D9" s="154" t="s">
        <v>288</v>
      </c>
    </row>
    <row r="10" customFormat="false" ht="12.75" hidden="false" customHeight="true" outlineLevel="0" collapsed="false">
      <c r="A10" s="170"/>
      <c r="B10" s="154"/>
      <c r="C10" s="155"/>
      <c r="D10" s="154"/>
    </row>
    <row r="11" customFormat="false" ht="12.75" hidden="false" customHeight="true" outlineLevel="0" collapsed="false">
      <c r="A11" s="170"/>
      <c r="B11" s="154"/>
      <c r="C11" s="155"/>
      <c r="D11" s="15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28"/>
    <col collapsed="false" customWidth="true" hidden="false" outlineLevel="0" max="2" min="2" style="52" width="30.28"/>
    <col collapsed="false" customWidth="true" hidden="false" outlineLevel="0" max="3" min="3" style="52" width="14.28"/>
    <col collapsed="false" customWidth="false" hidden="false" outlineLevel="0" max="4" min="4" style="52" width="9.14"/>
    <col collapsed="false" customWidth="true" hidden="false" outlineLevel="0" max="5" min="5" style="52" width="21.99"/>
    <col collapsed="false" customWidth="true" hidden="false" outlineLevel="0" max="6" min="6" style="52" width="11.28"/>
    <col collapsed="false" customWidth="false" hidden="false" outlineLevel="0" max="9" min="7" style="52" width="9.14"/>
    <col collapsed="false" customWidth="true" hidden="false" outlineLevel="0" max="10" min="10" style="52" width="13.28"/>
    <col collapsed="false" customWidth="true" hidden="false" outlineLevel="0" max="11" min="11" style="52" width="8.7"/>
    <col collapsed="false" customWidth="true" hidden="false" outlineLevel="0" max="12" min="12" style="52" width="8.41"/>
    <col collapsed="false" customWidth="false" hidden="false" outlineLevel="0" max="13" min="13" style="52" width="9.14"/>
    <col collapsed="false" customWidth="true" hidden="false" outlineLevel="0" max="14" min="14" style="52" width="10.56"/>
    <col collapsed="false" customWidth="false" hidden="false" outlineLevel="0" max="257" min="15" style="53" width="9.14"/>
  </cols>
  <sheetData>
    <row r="1" s="55" customFormat="true" ht="35.1" hidden="false" customHeight="true" outlineLevel="0" collapsed="false">
      <c r="A1" s="54" t="s">
        <v>4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61" customFormat="true" ht="38.25" hidden="false" customHeight="true" outlineLevel="0" collapsed="false">
      <c r="A2" s="56" t="s">
        <v>50</v>
      </c>
      <c r="B2" s="57" t="s">
        <v>51</v>
      </c>
      <c r="C2" s="58" t="s">
        <v>52</v>
      </c>
      <c r="D2" s="59" t="s">
        <v>53</v>
      </c>
      <c r="E2" s="59"/>
      <c r="F2" s="59"/>
      <c r="G2" s="59"/>
      <c r="H2" s="59"/>
      <c r="I2" s="59"/>
      <c r="J2" s="60" t="s">
        <v>54</v>
      </c>
      <c r="K2" s="60"/>
      <c r="L2" s="59" t="s">
        <v>55</v>
      </c>
      <c r="M2" s="59"/>
      <c r="N2" s="58" t="s">
        <v>56</v>
      </c>
    </row>
    <row r="3" s="61" customFormat="true" ht="14.25" hidden="false" customHeight="true" outlineLevel="0" collapsed="false">
      <c r="A3" s="62"/>
      <c r="B3" s="63"/>
      <c r="C3" s="64"/>
      <c r="D3" s="65" t="s">
        <v>57</v>
      </c>
      <c r="E3" s="66" t="s">
        <v>58</v>
      </c>
      <c r="F3" s="65" t="s">
        <v>59</v>
      </c>
      <c r="G3" s="65" t="s">
        <v>60</v>
      </c>
      <c r="H3" s="65" t="s">
        <v>61</v>
      </c>
      <c r="I3" s="65" t="s">
        <v>62</v>
      </c>
      <c r="J3" s="67" t="s">
        <v>63</v>
      </c>
      <c r="K3" s="67" t="s">
        <v>64</v>
      </c>
      <c r="L3" s="65" t="s">
        <v>65</v>
      </c>
      <c r="M3" s="68" t="s">
        <v>66</v>
      </c>
      <c r="N3" s="69"/>
    </row>
    <row r="4" customFormat="false" ht="12.75" hidden="false" customHeight="true" outlineLevel="0" collapsed="false">
      <c r="A4" s="22" t="s">
        <v>67</v>
      </c>
      <c r="B4" s="70" t="s">
        <v>68</v>
      </c>
      <c r="C4" s="35" t="s">
        <v>32</v>
      </c>
      <c r="D4" s="71" t="s">
        <v>69</v>
      </c>
      <c r="E4" s="52" t="s">
        <v>69</v>
      </c>
      <c r="F4" s="70"/>
      <c r="H4" s="52" t="s">
        <v>69</v>
      </c>
      <c r="I4" s="52" t="s">
        <v>69</v>
      </c>
      <c r="J4" s="52" t="s">
        <v>70</v>
      </c>
      <c r="N4" s="72" t="s">
        <v>71</v>
      </c>
    </row>
    <row r="5" customFormat="false" ht="12.75" hidden="false" customHeight="true" outlineLevel="0" collapsed="false">
      <c r="A5" s="22" t="s">
        <v>72</v>
      </c>
      <c r="B5" s="70" t="s">
        <v>73</v>
      </c>
      <c r="C5" s="35" t="s">
        <v>32</v>
      </c>
      <c r="D5" s="52" t="s">
        <v>69</v>
      </c>
      <c r="E5" s="52" t="s">
        <v>69</v>
      </c>
      <c r="F5" s="70"/>
      <c r="N5" s="72" t="s">
        <v>71</v>
      </c>
    </row>
    <row r="6" customFormat="false" ht="12.75" hidden="false" customHeight="true" outlineLevel="0" collapsed="false">
      <c r="A6" s="22" t="s">
        <v>74</v>
      </c>
      <c r="B6" s="73" t="s">
        <v>75</v>
      </c>
      <c r="C6" s="35" t="s">
        <v>32</v>
      </c>
      <c r="D6" s="52" t="s">
        <v>69</v>
      </c>
      <c r="E6" s="52" t="s">
        <v>69</v>
      </c>
      <c r="F6" s="70"/>
      <c r="I6" s="52" t="s">
        <v>69</v>
      </c>
      <c r="N6" s="72" t="s">
        <v>71</v>
      </c>
    </row>
    <row r="7" customFormat="false" ht="12.75" hidden="false" customHeight="true" outlineLevel="0" collapsed="false">
      <c r="A7" s="22" t="s">
        <v>76</v>
      </c>
      <c r="B7" s="70" t="s">
        <v>77</v>
      </c>
      <c r="C7" s="35" t="s">
        <v>32</v>
      </c>
      <c r="D7" s="52" t="s">
        <v>69</v>
      </c>
      <c r="E7" s="52" t="s">
        <v>69</v>
      </c>
      <c r="F7" s="70"/>
      <c r="J7" s="52" t="s">
        <v>70</v>
      </c>
      <c r="N7" s="52" t="s">
        <v>71</v>
      </c>
    </row>
    <row r="8" customFormat="false" ht="12.75" hidden="false" customHeight="true" outlineLevel="0" collapsed="false">
      <c r="A8" s="22" t="s">
        <v>78</v>
      </c>
      <c r="B8" s="74" t="s">
        <v>79</v>
      </c>
      <c r="C8" s="35" t="s">
        <v>32</v>
      </c>
      <c r="D8" s="52" t="s">
        <v>69</v>
      </c>
      <c r="E8" s="52" t="s">
        <v>69</v>
      </c>
      <c r="F8" s="70"/>
      <c r="N8" s="52" t="s">
        <v>71</v>
      </c>
    </row>
    <row r="9" s="77" customFormat="true" ht="12.75" hidden="false" customHeight="true" outlineLevel="0" collapsed="false">
      <c r="A9" s="22" t="s">
        <v>80</v>
      </c>
      <c r="B9" s="74" t="s">
        <v>81</v>
      </c>
      <c r="C9" s="75" t="s">
        <v>32</v>
      </c>
      <c r="D9" s="70" t="s">
        <v>69</v>
      </c>
      <c r="E9" s="70" t="s">
        <v>69</v>
      </c>
      <c r="F9" s="70"/>
      <c r="G9" s="70"/>
      <c r="H9" s="70" t="s">
        <v>69</v>
      </c>
      <c r="I9" s="70" t="s">
        <v>69</v>
      </c>
      <c r="J9" s="70" t="s">
        <v>70</v>
      </c>
      <c r="K9" s="70"/>
      <c r="L9" s="70"/>
      <c r="M9" s="70"/>
      <c r="N9" s="76" t="s">
        <v>71</v>
      </c>
    </row>
    <row r="10" customFormat="false" ht="12.75" hidden="false" customHeight="true" outlineLevel="0" collapsed="false">
      <c r="A10" s="22" t="s">
        <v>82</v>
      </c>
      <c r="B10" s="74" t="s">
        <v>83</v>
      </c>
      <c r="C10" s="35" t="s">
        <v>32</v>
      </c>
      <c r="D10" s="52" t="s">
        <v>69</v>
      </c>
      <c r="E10" s="52" t="s">
        <v>69</v>
      </c>
      <c r="F10" s="70"/>
      <c r="H10" s="52" t="s">
        <v>69</v>
      </c>
      <c r="I10" s="52" t="s">
        <v>69</v>
      </c>
      <c r="J10" s="52" t="s">
        <v>70</v>
      </c>
      <c r="N10" s="72" t="s">
        <v>71</v>
      </c>
    </row>
    <row r="11" customFormat="false" ht="12.75" hidden="false" customHeight="true" outlineLevel="0" collapsed="false">
      <c r="A11" s="22" t="s">
        <v>84</v>
      </c>
      <c r="B11" s="70" t="s">
        <v>85</v>
      </c>
      <c r="C11" s="35" t="s">
        <v>32</v>
      </c>
      <c r="D11" s="52" t="s">
        <v>69</v>
      </c>
      <c r="E11" s="52" t="s">
        <v>69</v>
      </c>
      <c r="F11" s="70"/>
      <c r="H11" s="52" t="s">
        <v>69</v>
      </c>
      <c r="I11" s="52" t="s">
        <v>69</v>
      </c>
      <c r="J11" s="52" t="s">
        <v>70</v>
      </c>
      <c r="N11" s="72" t="s">
        <v>71</v>
      </c>
    </row>
    <row r="12" customFormat="false" ht="12.75" hidden="false" customHeight="true" outlineLevel="0" collapsed="false">
      <c r="A12" s="22" t="s">
        <v>86</v>
      </c>
      <c r="B12" s="76" t="s">
        <v>87</v>
      </c>
      <c r="C12" s="35" t="s">
        <v>32</v>
      </c>
      <c r="E12" s="52" t="s">
        <v>69</v>
      </c>
      <c r="F12" s="70"/>
      <c r="I12" s="52" t="s">
        <v>69</v>
      </c>
      <c r="J12" s="52" t="s">
        <v>70</v>
      </c>
      <c r="N12" s="52" t="s">
        <v>71</v>
      </c>
    </row>
    <row r="13" customFormat="false" ht="12.75" hidden="false" customHeight="true" outlineLevel="0" collapsed="false">
      <c r="A13" s="78" t="n">
        <v>1607177</v>
      </c>
      <c r="B13" s="79" t="s">
        <v>88</v>
      </c>
      <c r="C13" s="35" t="s">
        <v>32</v>
      </c>
      <c r="D13" s="52" t="s">
        <v>69</v>
      </c>
      <c r="E13" s="52" t="s">
        <v>69</v>
      </c>
      <c r="N13" s="52" t="s">
        <v>71</v>
      </c>
    </row>
    <row r="14" customFormat="false" ht="12.75" hidden="false" customHeight="true" outlineLevel="0" collapsed="false">
      <c r="A14" s="78" t="n">
        <v>1607176</v>
      </c>
      <c r="B14" s="79" t="s">
        <v>89</v>
      </c>
      <c r="C14" s="35" t="s">
        <v>32</v>
      </c>
      <c r="D14" s="52" t="s">
        <v>69</v>
      </c>
      <c r="E14" s="52" t="s">
        <v>69</v>
      </c>
      <c r="H14" s="52" t="s">
        <v>69</v>
      </c>
      <c r="I14" s="52" t="s">
        <v>69</v>
      </c>
      <c r="J14" s="52" t="s">
        <v>70</v>
      </c>
      <c r="N14" s="52" t="s">
        <v>71</v>
      </c>
    </row>
    <row r="15" customFormat="false" ht="12.75" hidden="false" customHeight="true" outlineLevel="0" collapsed="false">
      <c r="A15" s="78" t="n">
        <v>1607173</v>
      </c>
      <c r="B15" s="79" t="s">
        <v>90</v>
      </c>
      <c r="C15" s="35" t="s">
        <v>32</v>
      </c>
      <c r="D15" s="52" t="s">
        <v>69</v>
      </c>
      <c r="E15" s="52" t="s">
        <v>69</v>
      </c>
      <c r="I15" s="52" t="s">
        <v>69</v>
      </c>
      <c r="J15" s="52" t="s">
        <v>70</v>
      </c>
      <c r="N15" s="52" t="s">
        <v>71</v>
      </c>
    </row>
    <row r="16" customFormat="false" ht="12.75" hidden="false" customHeight="true" outlineLevel="0" collapsed="false">
      <c r="A16" s="78" t="n">
        <v>1607174</v>
      </c>
      <c r="B16" s="79" t="s">
        <v>91</v>
      </c>
      <c r="C16" s="35" t="s">
        <v>32</v>
      </c>
      <c r="D16" s="52" t="s">
        <v>69</v>
      </c>
      <c r="E16" s="52" t="s">
        <v>69</v>
      </c>
      <c r="N16" s="52" t="s">
        <v>71</v>
      </c>
    </row>
    <row r="17" customFormat="false" ht="12.75" hidden="false" customHeight="true" outlineLevel="0" collapsed="false">
      <c r="A17" s="80" t="n">
        <v>1607576</v>
      </c>
      <c r="B17" s="81" t="s">
        <v>92</v>
      </c>
      <c r="C17" s="35" t="s">
        <v>32</v>
      </c>
      <c r="D17" s="82" t="s">
        <v>69</v>
      </c>
      <c r="E17" s="79" t="s">
        <v>69</v>
      </c>
      <c r="F17" s="83" t="s">
        <v>69</v>
      </c>
      <c r="H17" s="52" t="s">
        <v>69</v>
      </c>
      <c r="I17" s="52" t="s">
        <v>69</v>
      </c>
      <c r="N17" s="52" t="s">
        <v>93</v>
      </c>
    </row>
    <row r="18" s="77" customFormat="true" ht="12.75" hidden="false" customHeight="true" outlineLevel="0" collapsed="false">
      <c r="A18" s="80" t="n">
        <v>1607579</v>
      </c>
      <c r="B18" s="79" t="s">
        <v>94</v>
      </c>
      <c r="C18" s="75" t="s">
        <v>32</v>
      </c>
      <c r="D18" s="84" t="s">
        <v>69</v>
      </c>
      <c r="E18" s="79" t="s">
        <v>69</v>
      </c>
      <c r="F18" s="83"/>
      <c r="G18" s="70"/>
      <c r="H18" s="70"/>
      <c r="I18" s="70"/>
      <c r="J18" s="70"/>
      <c r="K18" s="70"/>
      <c r="L18" s="70"/>
      <c r="M18" s="70"/>
      <c r="N18" s="70" t="s">
        <v>71</v>
      </c>
    </row>
    <row r="19" s="77" customFormat="true" ht="12.75" hidden="false" customHeight="true" outlineLevel="0" collapsed="false">
      <c r="A19" s="22" t="s">
        <v>95</v>
      </c>
      <c r="B19" s="74" t="s">
        <v>96</v>
      </c>
      <c r="C19" s="75" t="s">
        <v>32</v>
      </c>
      <c r="D19" s="70"/>
      <c r="E19" s="70" t="s">
        <v>69</v>
      </c>
      <c r="F19" s="70"/>
      <c r="G19" s="70"/>
      <c r="H19" s="70" t="s">
        <v>69</v>
      </c>
      <c r="I19" s="70" t="s">
        <v>69</v>
      </c>
      <c r="J19" s="70" t="s">
        <v>70</v>
      </c>
      <c r="K19" s="70"/>
      <c r="L19" s="70"/>
      <c r="M19" s="70"/>
      <c r="N19" s="70" t="s">
        <v>71</v>
      </c>
    </row>
    <row r="20" s="77" customFormat="true" ht="12.75" hidden="false" customHeight="true" outlineLevel="0" collapsed="false">
      <c r="A20" s="22" t="s">
        <v>97</v>
      </c>
      <c r="B20" s="70" t="s">
        <v>98</v>
      </c>
      <c r="C20" s="75" t="s">
        <v>32</v>
      </c>
      <c r="D20" s="70" t="s">
        <v>69</v>
      </c>
      <c r="E20" s="70" t="s">
        <v>69</v>
      </c>
      <c r="F20" s="70"/>
      <c r="G20" s="70"/>
      <c r="H20" s="70"/>
      <c r="I20" s="70" t="s">
        <v>69</v>
      </c>
      <c r="J20" s="70"/>
      <c r="K20" s="70"/>
      <c r="L20" s="70"/>
      <c r="M20" s="70"/>
      <c r="N20" s="70" t="s">
        <v>71</v>
      </c>
    </row>
    <row r="21" customFormat="false" ht="12.75" hidden="false" customHeight="true" outlineLevel="0" collapsed="false">
      <c r="A21" s="22" t="s">
        <v>99</v>
      </c>
      <c r="B21" s="70" t="s">
        <v>100</v>
      </c>
      <c r="C21" s="35" t="s">
        <v>32</v>
      </c>
      <c r="E21" s="52" t="s">
        <v>69</v>
      </c>
      <c r="F21" s="70"/>
      <c r="H21" s="52" t="s">
        <v>69</v>
      </c>
      <c r="I21" s="52" t="s">
        <v>69</v>
      </c>
      <c r="N21" s="52" t="s">
        <v>71</v>
      </c>
    </row>
    <row r="22" customFormat="false" ht="12.75" hidden="false" customHeight="true" outlineLevel="0" collapsed="false">
      <c r="A22" s="22" t="s">
        <v>101</v>
      </c>
      <c r="B22" s="73" t="s">
        <v>102</v>
      </c>
      <c r="C22" s="35" t="s">
        <v>32</v>
      </c>
      <c r="E22" s="52" t="s">
        <v>69</v>
      </c>
      <c r="F22" s="70"/>
      <c r="H22" s="52" t="s">
        <v>69</v>
      </c>
      <c r="I22" s="52" t="s">
        <v>69</v>
      </c>
      <c r="N22" s="52" t="s">
        <v>71</v>
      </c>
    </row>
    <row r="23" customFormat="false" ht="12.75" hidden="false" customHeight="true" outlineLevel="0" collapsed="false">
      <c r="A23" s="22" t="s">
        <v>103</v>
      </c>
      <c r="B23" s="70" t="s">
        <v>104</v>
      </c>
      <c r="C23" s="35" t="s">
        <v>33</v>
      </c>
      <c r="D23" s="52" t="s">
        <v>69</v>
      </c>
      <c r="E23" s="52" t="s">
        <v>69</v>
      </c>
      <c r="F23" s="70"/>
      <c r="N23" s="52" t="s">
        <v>71</v>
      </c>
    </row>
    <row r="24" customFormat="false" ht="12.75" hidden="false" customHeight="true" outlineLevel="0" collapsed="false">
      <c r="A24" s="22" t="s">
        <v>105</v>
      </c>
      <c r="B24" s="76" t="s">
        <v>106</v>
      </c>
      <c r="C24" s="35" t="s">
        <v>33</v>
      </c>
      <c r="D24" s="52" t="s">
        <v>69</v>
      </c>
      <c r="E24" s="52" t="s">
        <v>69</v>
      </c>
      <c r="F24" s="70"/>
      <c r="I24" s="52" t="s">
        <v>69</v>
      </c>
      <c r="J24" s="52" t="s">
        <v>70</v>
      </c>
      <c r="N24" s="52" t="s">
        <v>71</v>
      </c>
    </row>
    <row r="25" s="77" customFormat="true" ht="12.75" hidden="false" customHeight="true" outlineLevel="0" collapsed="false">
      <c r="A25" s="80" t="n">
        <v>1607577</v>
      </c>
      <c r="B25" s="79" t="s">
        <v>107</v>
      </c>
      <c r="C25" s="75" t="s">
        <v>33</v>
      </c>
      <c r="D25" s="70" t="s">
        <v>69</v>
      </c>
      <c r="E25" s="70" t="s">
        <v>69</v>
      </c>
      <c r="F25" s="83"/>
      <c r="G25" s="70"/>
      <c r="H25" s="70"/>
      <c r="I25" s="70" t="s">
        <v>69</v>
      </c>
      <c r="J25" s="70"/>
      <c r="K25" s="70"/>
      <c r="L25" s="70"/>
      <c r="M25" s="70"/>
      <c r="N25" s="70" t="s">
        <v>71</v>
      </c>
    </row>
    <row r="26" s="77" customFormat="true" ht="12.75" hidden="false" customHeight="true" outlineLevel="0" collapsed="false">
      <c r="A26" s="22" t="s">
        <v>108</v>
      </c>
      <c r="B26" s="70" t="s">
        <v>109</v>
      </c>
      <c r="C26" s="75" t="s">
        <v>33</v>
      </c>
      <c r="D26" s="70" t="s">
        <v>69</v>
      </c>
      <c r="E26" s="70" t="s">
        <v>69</v>
      </c>
      <c r="F26" s="70"/>
      <c r="G26" s="70"/>
      <c r="H26" s="70"/>
      <c r="I26" s="70" t="s">
        <v>69</v>
      </c>
      <c r="J26" s="70"/>
      <c r="K26" s="70"/>
      <c r="L26" s="70"/>
      <c r="M26" s="70"/>
      <c r="N26" s="70" t="s">
        <v>71</v>
      </c>
    </row>
    <row r="27" customFormat="false" ht="12.75" hidden="false" customHeight="true" outlineLevel="0" collapsed="false">
      <c r="A27" s="22" t="s">
        <v>110</v>
      </c>
      <c r="B27" s="76" t="s">
        <v>111</v>
      </c>
      <c r="C27" s="35" t="s">
        <v>33</v>
      </c>
      <c r="D27" s="52" t="s">
        <v>69</v>
      </c>
      <c r="E27" s="52" t="s">
        <v>69</v>
      </c>
      <c r="F27" s="70"/>
      <c r="J27" s="52" t="s">
        <v>70</v>
      </c>
      <c r="N27" s="52" t="s">
        <v>71</v>
      </c>
    </row>
    <row r="28" s="77" customFormat="true" ht="12.75" hidden="false" customHeight="true" outlineLevel="0" collapsed="false">
      <c r="A28" s="78" t="n">
        <v>1607379</v>
      </c>
      <c r="B28" s="85" t="s">
        <v>112</v>
      </c>
      <c r="C28" s="75" t="s">
        <v>33</v>
      </c>
      <c r="D28" s="84" t="s">
        <v>69</v>
      </c>
      <c r="E28" s="70" t="s">
        <v>69</v>
      </c>
      <c r="F28" s="83" t="s">
        <v>69</v>
      </c>
      <c r="G28" s="70"/>
      <c r="H28" s="70" t="s">
        <v>69</v>
      </c>
      <c r="I28" s="70" t="s">
        <v>69</v>
      </c>
      <c r="J28" s="70" t="s">
        <v>70</v>
      </c>
      <c r="K28" s="70"/>
      <c r="L28" s="70"/>
      <c r="M28" s="70"/>
      <c r="N28" s="70" t="s">
        <v>93</v>
      </c>
    </row>
    <row r="29" customFormat="false" ht="12.75" hidden="false" customHeight="true" outlineLevel="0" collapsed="false">
      <c r="A29" s="22" t="s">
        <v>113</v>
      </c>
      <c r="B29" s="77" t="s">
        <v>114</v>
      </c>
      <c r="C29" s="35" t="s">
        <v>34</v>
      </c>
      <c r="D29" s="52" t="s">
        <v>69</v>
      </c>
      <c r="E29" s="52" t="s">
        <v>69</v>
      </c>
      <c r="F29" s="70"/>
      <c r="H29" s="52" t="s">
        <v>69</v>
      </c>
      <c r="I29" s="52" t="s">
        <v>69</v>
      </c>
      <c r="N29" s="52" t="s">
        <v>71</v>
      </c>
    </row>
    <row r="30" s="77" customFormat="true" ht="12.75" hidden="false" customHeight="true" outlineLevel="0" collapsed="false">
      <c r="A30" s="22" t="s">
        <v>115</v>
      </c>
      <c r="B30" s="74" t="s">
        <v>116</v>
      </c>
      <c r="C30" s="75" t="s">
        <v>34</v>
      </c>
      <c r="D30" s="70" t="s">
        <v>69</v>
      </c>
      <c r="E30" s="70" t="s">
        <v>69</v>
      </c>
      <c r="F30" s="70"/>
      <c r="G30" s="70"/>
      <c r="H30" s="70"/>
      <c r="I30" s="70"/>
      <c r="J30" s="70"/>
      <c r="K30" s="70"/>
      <c r="L30" s="70"/>
      <c r="M30" s="70"/>
      <c r="N30" s="70" t="s">
        <v>71</v>
      </c>
    </row>
    <row r="31" customFormat="false" ht="12.75" hidden="false" customHeight="true" outlineLevel="0" collapsed="false">
      <c r="A31" s="78" t="n">
        <v>1607416</v>
      </c>
      <c r="B31" s="85" t="s">
        <v>117</v>
      </c>
      <c r="C31" s="35" t="s">
        <v>34</v>
      </c>
      <c r="D31" s="52" t="s">
        <v>69</v>
      </c>
      <c r="E31" s="52" t="s">
        <v>69</v>
      </c>
      <c r="J31" s="52" t="s">
        <v>70</v>
      </c>
      <c r="N31" s="52" t="s">
        <v>71</v>
      </c>
    </row>
    <row r="32" customFormat="false" ht="12.75" hidden="false" customHeight="true" outlineLevel="0" collapsed="false">
      <c r="A32" s="78" t="n">
        <v>1607415</v>
      </c>
      <c r="B32" s="85" t="s">
        <v>118</v>
      </c>
      <c r="C32" s="35" t="s">
        <v>34</v>
      </c>
      <c r="D32" s="52" t="s">
        <v>69</v>
      </c>
      <c r="E32" s="52" t="s">
        <v>69</v>
      </c>
      <c r="J32" s="52" t="s">
        <v>70</v>
      </c>
      <c r="N32" s="52" t="s">
        <v>71</v>
      </c>
    </row>
    <row r="33" customFormat="false" ht="12.75" hidden="false" customHeight="true" outlineLevel="0" collapsed="false">
      <c r="A33" s="78" t="n">
        <v>1607417</v>
      </c>
      <c r="B33" s="85" t="s">
        <v>119</v>
      </c>
      <c r="C33" s="35" t="s">
        <v>34</v>
      </c>
      <c r="D33" s="52" t="s">
        <v>69</v>
      </c>
      <c r="E33" s="52" t="s">
        <v>69</v>
      </c>
      <c r="J33" s="52" t="s">
        <v>70</v>
      </c>
      <c r="N33" s="52" t="s">
        <v>71</v>
      </c>
    </row>
    <row r="34" customFormat="false" ht="12.75" hidden="false" customHeight="true" outlineLevel="0" collapsed="false">
      <c r="A34" s="78" t="n">
        <v>1607418</v>
      </c>
      <c r="B34" s="86" t="s">
        <v>120</v>
      </c>
      <c r="C34" s="35" t="s">
        <v>34</v>
      </c>
      <c r="D34" s="52" t="s">
        <v>69</v>
      </c>
      <c r="E34" s="52" t="s">
        <v>69</v>
      </c>
      <c r="H34" s="52" t="s">
        <v>69</v>
      </c>
      <c r="I34" s="52" t="s">
        <v>69</v>
      </c>
      <c r="J34" s="52" t="s">
        <v>70</v>
      </c>
      <c r="N34" s="52" t="s">
        <v>71</v>
      </c>
    </row>
    <row r="35" customFormat="false" ht="12.75" hidden="false" customHeight="true" outlineLevel="0" collapsed="false">
      <c r="A35" s="22" t="s">
        <v>121</v>
      </c>
      <c r="B35" s="70" t="s">
        <v>122</v>
      </c>
      <c r="C35" s="35" t="s">
        <v>34</v>
      </c>
      <c r="D35" s="52" t="s">
        <v>69</v>
      </c>
      <c r="E35" s="52" t="s">
        <v>69</v>
      </c>
      <c r="F35" s="70"/>
      <c r="I35" s="52" t="s">
        <v>69</v>
      </c>
      <c r="J35" s="52" t="s">
        <v>70</v>
      </c>
      <c r="N35" s="52" t="s">
        <v>71</v>
      </c>
    </row>
    <row r="36" customFormat="false" ht="12.75" hidden="false" customHeight="true" outlineLevel="0" collapsed="false">
      <c r="A36" s="22" t="s">
        <v>123</v>
      </c>
      <c r="B36" s="76" t="s">
        <v>124</v>
      </c>
      <c r="C36" s="35" t="s">
        <v>34</v>
      </c>
      <c r="D36" s="52" t="s">
        <v>69</v>
      </c>
      <c r="E36" s="52" t="s">
        <v>69</v>
      </c>
      <c r="F36" s="70"/>
      <c r="N36" s="52" t="s">
        <v>71</v>
      </c>
    </row>
    <row r="37" customFormat="false" ht="12.75" hidden="false" customHeight="true" outlineLevel="0" collapsed="false">
      <c r="A37" s="22" t="s">
        <v>125</v>
      </c>
      <c r="B37" s="77" t="s">
        <v>126</v>
      </c>
      <c r="C37" s="35" t="s">
        <v>34</v>
      </c>
      <c r="D37" s="52" t="s">
        <v>69</v>
      </c>
      <c r="E37" s="52" t="s">
        <v>69</v>
      </c>
      <c r="F37" s="70"/>
      <c r="N37" s="52" t="s">
        <v>71</v>
      </c>
    </row>
    <row r="38" customFormat="false" ht="12.75" hidden="false" customHeight="true" outlineLevel="0" collapsed="false">
      <c r="A38" s="22" t="s">
        <v>127</v>
      </c>
      <c r="B38" s="70" t="s">
        <v>128</v>
      </c>
      <c r="C38" s="35" t="s">
        <v>34</v>
      </c>
      <c r="D38" s="52" t="s">
        <v>69</v>
      </c>
      <c r="E38" s="52" t="s">
        <v>69</v>
      </c>
      <c r="F38" s="70"/>
      <c r="H38" s="52" t="s">
        <v>69</v>
      </c>
      <c r="I38" s="52" t="s">
        <v>69</v>
      </c>
      <c r="J38" s="52" t="s">
        <v>70</v>
      </c>
      <c r="N38" s="52" t="s">
        <v>71</v>
      </c>
    </row>
    <row r="39" customFormat="false" ht="12.75" hidden="false" customHeight="true" outlineLevel="0" collapsed="false">
      <c r="A39" s="78" t="n">
        <v>1607112</v>
      </c>
      <c r="B39" s="86" t="s">
        <v>129</v>
      </c>
      <c r="C39" s="35" t="s">
        <v>34</v>
      </c>
      <c r="D39" s="52" t="s">
        <v>69</v>
      </c>
      <c r="E39" s="52" t="s">
        <v>69</v>
      </c>
      <c r="F39" s="87"/>
      <c r="J39" s="52" t="s">
        <v>70</v>
      </c>
      <c r="N39" s="52" t="s">
        <v>71</v>
      </c>
    </row>
    <row r="40" customFormat="false" ht="12.75" hidden="false" customHeight="true" outlineLevel="0" collapsed="false">
      <c r="A40" s="78" t="n">
        <v>1607378</v>
      </c>
      <c r="B40" s="86" t="s">
        <v>130</v>
      </c>
      <c r="C40" s="35" t="s">
        <v>34</v>
      </c>
      <c r="D40" s="52" t="s">
        <v>69</v>
      </c>
      <c r="E40" s="52" t="s">
        <v>69</v>
      </c>
      <c r="F40" s="87"/>
      <c r="J40" s="52" t="s">
        <v>70</v>
      </c>
      <c r="N40" s="52" t="s">
        <v>71</v>
      </c>
    </row>
    <row r="41" customFormat="false" ht="12.75" hidden="false" customHeight="true" outlineLevel="0" collapsed="false">
      <c r="A41" s="78" t="n">
        <v>1607380</v>
      </c>
      <c r="B41" s="86" t="s">
        <v>131</v>
      </c>
      <c r="C41" s="35" t="s">
        <v>34</v>
      </c>
      <c r="D41" s="82" t="s">
        <v>69</v>
      </c>
      <c r="E41" s="52" t="s">
        <v>69</v>
      </c>
      <c r="F41" s="87"/>
      <c r="J41" s="52" t="s">
        <v>70</v>
      </c>
      <c r="N41" s="52" t="s">
        <v>71</v>
      </c>
    </row>
    <row r="42" customFormat="false" ht="12.75" hidden="false" customHeight="true" outlineLevel="0" collapsed="false">
      <c r="A42" s="78" t="n">
        <v>1607175</v>
      </c>
      <c r="B42" s="79" t="s">
        <v>132</v>
      </c>
      <c r="C42" s="35" t="s">
        <v>35</v>
      </c>
      <c r="D42" s="52" t="s">
        <v>69</v>
      </c>
      <c r="E42" s="52" t="s">
        <v>69</v>
      </c>
      <c r="F42" s="70" t="s">
        <v>69</v>
      </c>
      <c r="N42" s="52" t="s">
        <v>93</v>
      </c>
    </row>
    <row r="43" customFormat="false" ht="12.75" hidden="false" customHeight="true" outlineLevel="0" collapsed="false">
      <c r="A43" s="22" t="s">
        <v>133</v>
      </c>
      <c r="B43" s="77" t="s">
        <v>134</v>
      </c>
      <c r="C43" s="35" t="s">
        <v>35</v>
      </c>
      <c r="E43" s="52" t="s">
        <v>69</v>
      </c>
      <c r="F43" s="70" t="s">
        <v>69</v>
      </c>
      <c r="H43" s="52" t="s">
        <v>69</v>
      </c>
      <c r="I43" s="52" t="s">
        <v>69</v>
      </c>
      <c r="J43" s="52" t="s">
        <v>70</v>
      </c>
      <c r="N43" s="52" t="s">
        <v>135</v>
      </c>
    </row>
    <row r="44" s="77" customFormat="true" ht="12.75" hidden="false" customHeight="true" outlineLevel="0" collapsed="false">
      <c r="A44" s="22" t="s">
        <v>136</v>
      </c>
      <c r="B44" s="83" t="s">
        <v>137</v>
      </c>
      <c r="C44" s="75" t="s">
        <v>35</v>
      </c>
      <c r="D44" s="70" t="s">
        <v>69</v>
      </c>
      <c r="E44" s="70" t="s">
        <v>69</v>
      </c>
      <c r="F44" s="70"/>
      <c r="G44" s="70"/>
      <c r="H44" s="70"/>
      <c r="I44" s="70"/>
      <c r="J44" s="70" t="s">
        <v>70</v>
      </c>
      <c r="K44" s="70"/>
      <c r="L44" s="70"/>
      <c r="M44" s="70"/>
      <c r="N44" s="70" t="s">
        <v>71</v>
      </c>
    </row>
    <row r="45" s="77" customFormat="true" ht="12.75" hidden="false" customHeight="true" outlineLevel="0" collapsed="false">
      <c r="A45" s="80" t="n">
        <v>16075</v>
      </c>
      <c r="B45" s="79" t="s">
        <v>138</v>
      </c>
      <c r="C45" s="75" t="s">
        <v>35</v>
      </c>
      <c r="D45" s="70" t="s">
        <v>69</v>
      </c>
      <c r="E45" s="70" t="s">
        <v>69</v>
      </c>
      <c r="F45" s="83"/>
      <c r="G45" s="70"/>
      <c r="H45" s="70"/>
      <c r="I45" s="70"/>
      <c r="J45" s="70" t="s">
        <v>70</v>
      </c>
      <c r="K45" s="70"/>
      <c r="L45" s="70"/>
      <c r="M45" s="70"/>
      <c r="N45" s="70" t="s">
        <v>71</v>
      </c>
    </row>
    <row r="46" s="77" customFormat="true" ht="12.75" hidden="false" customHeight="true" outlineLevel="0" collapsed="false">
      <c r="A46" s="80" t="n">
        <v>1607578</v>
      </c>
      <c r="B46" s="79" t="s">
        <v>139</v>
      </c>
      <c r="C46" s="75" t="s">
        <v>35</v>
      </c>
      <c r="D46" s="70" t="s">
        <v>69</v>
      </c>
      <c r="E46" s="70" t="s">
        <v>69</v>
      </c>
      <c r="F46" s="83"/>
      <c r="G46" s="70"/>
      <c r="H46" s="70"/>
      <c r="I46" s="70"/>
      <c r="J46" s="70" t="s">
        <v>70</v>
      </c>
      <c r="K46" s="70"/>
      <c r="L46" s="70"/>
      <c r="M46" s="70"/>
      <c r="N46" s="70" t="s">
        <v>71</v>
      </c>
    </row>
    <row r="47" customFormat="false" ht="12.75" hidden="false" customHeight="true" outlineLevel="0" collapsed="false">
      <c r="A47" s="52"/>
      <c r="C47" s="87"/>
      <c r="D47" s="82"/>
      <c r="E47" s="88"/>
      <c r="F47" s="87"/>
    </row>
    <row r="48" customFormat="false" ht="12.75" hidden="false" customHeight="true" outlineLevel="0" collapsed="false">
      <c r="A48" s="52"/>
      <c r="C48" s="87"/>
      <c r="D48" s="82"/>
      <c r="E48" s="79"/>
      <c r="F48" s="83"/>
    </row>
    <row r="49" customFormat="false" ht="12.75" hidden="false" customHeight="true" outlineLevel="0" collapsed="false">
      <c r="A49" s="52"/>
      <c r="C49" s="87"/>
      <c r="D49" s="82"/>
      <c r="E49" s="79"/>
      <c r="F49" s="83"/>
    </row>
    <row r="50" customFormat="false" ht="12.75" hidden="false" customHeight="true" outlineLevel="0" collapsed="false">
      <c r="A50" s="52"/>
      <c r="C50" s="87"/>
      <c r="D50" s="82"/>
      <c r="E50" s="79"/>
      <c r="F50" s="83"/>
    </row>
    <row r="51" customFormat="false" ht="12.75" hidden="false" customHeight="true" outlineLevel="0" collapsed="false">
      <c r="C51" s="87"/>
    </row>
    <row r="52" customFormat="false" ht="12.75" hidden="false" customHeight="true" outlineLevel="0" collapsed="false">
      <c r="B52" s="72"/>
      <c r="D52" s="82"/>
      <c r="E52" s="79"/>
      <c r="F52" s="83"/>
    </row>
    <row r="58" customFormat="false" ht="12.75" hidden="false" customHeight="true" outlineLevel="0" collapsed="false">
      <c r="B58" s="89"/>
      <c r="C58" s="90"/>
      <c r="D58" s="82"/>
      <c r="F58" s="87"/>
    </row>
  </sheetData>
  <mergeCells count="4">
    <mergeCell ref="A1:N1"/>
    <mergeCell ref="D2:I2"/>
    <mergeCell ref="J2:K2"/>
    <mergeCell ref="L2:M2"/>
  </mergeCells>
  <printOptions headings="false" gridLines="false" gridLinesSet="true" horizontalCentered="true" verticalCentered="true"/>
  <pageMargins left="0.354166666666667" right="0.236111111111111" top="0.314583333333333" bottom="0.275" header="0.196527777777778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8.56"/>
    <col collapsed="false" customWidth="true" hidden="false" outlineLevel="0" max="2" min="2" style="146" width="21.42"/>
    <col collapsed="false" customWidth="true" hidden="false" outlineLevel="0" max="3" min="3" style="147" width="18.56"/>
    <col collapsed="false" customWidth="true" hidden="false" outlineLevel="0" max="4" min="4" style="146" width="28.56"/>
    <col collapsed="false" customWidth="true" hidden="false" outlineLevel="0" max="5" min="5" style="148" width="17.14"/>
    <col collapsed="false" customWidth="true" hidden="false" outlineLevel="0" max="6" min="6" style="148" width="11.7"/>
    <col collapsed="false" customWidth="false" hidden="false" outlineLevel="0" max="257" min="7" style="148" width="9.14"/>
  </cols>
  <sheetData>
    <row r="1" s="122" customFormat="true" ht="54.95" hidden="false" customHeight="true" outlineLevel="0" collapsed="false">
      <c r="A1" s="121" t="s">
        <v>283</v>
      </c>
      <c r="B1" s="121"/>
      <c r="C1" s="121"/>
      <c r="D1" s="121"/>
      <c r="E1" s="151"/>
      <c r="F1" s="151"/>
      <c r="G1" s="151"/>
      <c r="H1" s="151"/>
      <c r="I1" s="151"/>
      <c r="J1" s="151"/>
    </row>
    <row r="2" s="122" customFormat="true" ht="35.1" hidden="false" customHeight="true" outlineLevel="0" collapsed="false">
      <c r="A2" s="123" t="s">
        <v>289</v>
      </c>
      <c r="B2" s="123"/>
      <c r="C2" s="123"/>
      <c r="D2" s="123"/>
      <c r="E2" s="153"/>
      <c r="F2" s="153"/>
      <c r="G2" s="153"/>
      <c r="H2" s="153"/>
      <c r="I2" s="153"/>
      <c r="J2" s="153"/>
    </row>
    <row r="3" s="96" customFormat="true" ht="51" hidden="false" customHeight="true" outlineLevel="0" collapsed="false">
      <c r="A3" s="149" t="s">
        <v>31</v>
      </c>
      <c r="B3" s="125" t="s">
        <v>50</v>
      </c>
      <c r="C3" s="67" t="s">
        <v>290</v>
      </c>
      <c r="D3" s="125" t="s">
        <v>291</v>
      </c>
      <c r="F3" s="259"/>
      <c r="G3" s="259"/>
      <c r="H3" s="259"/>
      <c r="I3" s="259"/>
    </row>
    <row r="4" customFormat="false" ht="12.75" hidden="false" customHeight="true" outlineLevel="0" collapsed="false">
      <c r="A4" s="145" t="s">
        <v>32</v>
      </c>
      <c r="B4" s="146" t="s">
        <v>80</v>
      </c>
      <c r="C4" s="147" t="n">
        <v>21532</v>
      </c>
      <c r="F4" s="260"/>
      <c r="G4" s="260"/>
      <c r="H4" s="257"/>
      <c r="I4" s="255"/>
    </row>
    <row r="5" customFormat="false" ht="12.75" hidden="false" customHeight="true" outlineLevel="0" collapsed="false">
      <c r="F5" s="260"/>
      <c r="G5" s="260"/>
      <c r="H5" s="257"/>
      <c r="I5" s="255"/>
    </row>
    <row r="6" customFormat="false" ht="12.75" hidden="false" customHeight="true" outlineLevel="0" collapsed="false">
      <c r="F6" s="255"/>
      <c r="G6" s="255"/>
      <c r="H6" s="255"/>
      <c r="I6" s="255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1.42"/>
    <col collapsed="false" customWidth="true" hidden="false" outlineLevel="0" max="2" min="2" style="146" width="21.28"/>
    <col collapsed="false" customWidth="true" hidden="false" outlineLevel="0" max="5" min="3" style="147" width="17.14"/>
    <col collapsed="false" customWidth="true" hidden="false" outlineLevel="0" max="6" min="6" style="147" width="17.28"/>
    <col collapsed="false" customWidth="true" hidden="false" outlineLevel="0" max="7" min="7" style="147" width="27.7"/>
    <col collapsed="false" customWidth="true" hidden="false" outlineLevel="0" max="9" min="8" style="148" width="11.7"/>
    <col collapsed="false" customWidth="false" hidden="false" outlineLevel="0" max="257" min="10" style="148" width="9.14"/>
  </cols>
  <sheetData>
    <row r="1" s="122" customFormat="true" ht="54.95" hidden="false" customHeight="true" outlineLevel="0" collapsed="false">
      <c r="A1" s="93" t="s">
        <v>292</v>
      </c>
      <c r="B1" s="93"/>
      <c r="C1" s="93"/>
      <c r="D1" s="93"/>
      <c r="E1" s="93"/>
      <c r="F1" s="93"/>
      <c r="G1" s="93"/>
      <c r="H1" s="151"/>
      <c r="I1" s="151"/>
      <c r="J1" s="151"/>
      <c r="K1" s="151"/>
      <c r="L1" s="151"/>
      <c r="M1" s="151"/>
    </row>
    <row r="2" s="96" customFormat="true" ht="28.5" hidden="false" customHeight="true" outlineLevel="0" collapsed="false">
      <c r="A2" s="261" t="s">
        <v>31</v>
      </c>
      <c r="B2" s="262" t="s">
        <v>50</v>
      </c>
      <c r="C2" s="67" t="s">
        <v>293</v>
      </c>
      <c r="D2" s="67"/>
      <c r="E2" s="67" t="s">
        <v>294</v>
      </c>
      <c r="F2" s="67"/>
      <c r="G2" s="218" t="s">
        <v>295</v>
      </c>
    </row>
    <row r="3" s="96" customFormat="true" ht="15.75" hidden="false" customHeight="true" outlineLevel="0" collapsed="false">
      <c r="A3" s="263"/>
      <c r="B3" s="135"/>
      <c r="C3" s="67" t="s">
        <v>296</v>
      </c>
      <c r="D3" s="67" t="s">
        <v>297</v>
      </c>
      <c r="E3" s="67" t="s">
        <v>296</v>
      </c>
      <c r="F3" s="67" t="s">
        <v>297</v>
      </c>
      <c r="G3" s="60"/>
    </row>
    <row r="4" s="269" customFormat="true" ht="12.75" hidden="false" customHeight="true" outlineLevel="0" collapsed="false">
      <c r="A4" s="264" t="s">
        <v>32</v>
      </c>
      <c r="B4" s="265" t="s">
        <v>67</v>
      </c>
      <c r="C4" s="266"/>
      <c r="D4" s="266"/>
      <c r="E4" s="266"/>
      <c r="F4" s="267"/>
      <c r="G4" s="268" t="n">
        <v>53</v>
      </c>
    </row>
    <row r="5" s="143" customFormat="true" ht="12.75" hidden="false" customHeight="true" outlineLevel="0" collapsed="false">
      <c r="A5" s="145" t="s">
        <v>32</v>
      </c>
      <c r="B5" s="146" t="s">
        <v>78</v>
      </c>
      <c r="C5" s="188"/>
      <c r="D5" s="155"/>
      <c r="E5" s="188"/>
      <c r="F5" s="204"/>
      <c r="G5" s="147" t="n">
        <v>62</v>
      </c>
    </row>
    <row r="6" customFormat="false" ht="12.75" hidden="false" customHeight="true" outlineLevel="0" collapsed="false">
      <c r="A6" s="145" t="s">
        <v>32</v>
      </c>
      <c r="B6" s="146" t="s">
        <v>80</v>
      </c>
      <c r="C6" s="188" t="n">
        <v>18304</v>
      </c>
      <c r="D6" s="155"/>
      <c r="E6" s="188" t="n">
        <v>29031</v>
      </c>
      <c r="F6" s="204"/>
      <c r="G6" s="147" t="n">
        <v>61</v>
      </c>
    </row>
    <row r="7" s="143" customFormat="true" ht="12.75" hidden="false" customHeight="true" outlineLevel="0" collapsed="false">
      <c r="A7" s="145" t="s">
        <v>32</v>
      </c>
      <c r="B7" s="146" t="s">
        <v>86</v>
      </c>
      <c r="C7" s="188"/>
      <c r="D7" s="155"/>
      <c r="E7" s="188"/>
      <c r="F7" s="204"/>
      <c r="G7" s="147" t="n">
        <v>56</v>
      </c>
    </row>
    <row r="8" s="143" customFormat="true" ht="12.75" hidden="false" customHeight="true" outlineLevel="0" collapsed="false">
      <c r="A8" s="145" t="s">
        <v>32</v>
      </c>
      <c r="B8" s="146" t="s">
        <v>298</v>
      </c>
      <c r="C8" s="188"/>
      <c r="D8" s="155"/>
      <c r="E8" s="188"/>
      <c r="F8" s="204"/>
      <c r="G8" s="147" t="n">
        <v>44</v>
      </c>
    </row>
    <row r="9" s="143" customFormat="true" ht="12.75" hidden="false" customHeight="true" outlineLevel="0" collapsed="false">
      <c r="A9" s="145" t="s">
        <v>32</v>
      </c>
      <c r="B9" s="146" t="s">
        <v>287</v>
      </c>
      <c r="C9" s="188"/>
      <c r="D9" s="155"/>
      <c r="E9" s="188"/>
      <c r="F9" s="204"/>
      <c r="G9" s="147" t="n">
        <v>81</v>
      </c>
    </row>
    <row r="10" s="143" customFormat="true" ht="12.75" hidden="false" customHeight="true" outlineLevel="0" collapsed="false">
      <c r="A10" s="145" t="s">
        <v>32</v>
      </c>
      <c r="B10" s="146" t="s">
        <v>95</v>
      </c>
      <c r="C10" s="188"/>
      <c r="D10" s="155"/>
      <c r="E10" s="188"/>
      <c r="F10" s="204"/>
      <c r="G10" s="147" t="n">
        <v>47</v>
      </c>
    </row>
    <row r="11" customFormat="false" ht="12.75" hidden="false" customHeight="true" outlineLevel="0" collapsed="false">
      <c r="A11" s="145" t="s">
        <v>32</v>
      </c>
      <c r="B11" s="146" t="s">
        <v>99</v>
      </c>
      <c r="C11" s="188"/>
      <c r="D11" s="155"/>
      <c r="E11" s="188"/>
      <c r="F11" s="204"/>
      <c r="G11" s="147" t="n">
        <v>58</v>
      </c>
    </row>
    <row r="12" customFormat="false" ht="12.75" hidden="false" customHeight="true" outlineLevel="0" collapsed="false">
      <c r="A12" s="145" t="s">
        <v>32</v>
      </c>
      <c r="B12" s="146" t="s">
        <v>101</v>
      </c>
      <c r="C12" s="188"/>
      <c r="D12" s="155"/>
      <c r="E12" s="188"/>
      <c r="F12" s="204"/>
      <c r="G12" s="147" t="n">
        <v>59</v>
      </c>
    </row>
    <row r="13" customFormat="false" ht="12.75" hidden="false" customHeight="true" outlineLevel="0" collapsed="false">
      <c r="A13" s="145" t="s">
        <v>32</v>
      </c>
      <c r="B13" s="146" t="s">
        <v>97</v>
      </c>
      <c r="C13" s="188"/>
      <c r="D13" s="155"/>
      <c r="E13" s="188"/>
      <c r="F13" s="204"/>
      <c r="G13" s="147" t="n">
        <v>80</v>
      </c>
    </row>
    <row r="14" customFormat="false" ht="12.75" hidden="false" customHeight="true" outlineLevel="0" collapsed="false">
      <c r="A14" s="145" t="s">
        <v>33</v>
      </c>
      <c r="B14" s="146" t="s">
        <v>108</v>
      </c>
      <c r="G14" s="147" t="n">
        <v>57</v>
      </c>
    </row>
    <row r="15" customFormat="false" ht="12.75" hidden="false" customHeight="true" outlineLevel="0" collapsed="false">
      <c r="A15" s="145" t="s">
        <v>34</v>
      </c>
      <c r="B15" s="146" t="s">
        <v>113</v>
      </c>
      <c r="G15" s="147" t="n">
        <v>52</v>
      </c>
    </row>
    <row r="16" customFormat="false" ht="12.75" hidden="false" customHeight="true" outlineLevel="0" collapsed="false">
      <c r="A16" s="145" t="s">
        <v>34</v>
      </c>
      <c r="B16" s="146" t="s">
        <v>127</v>
      </c>
      <c r="G16" s="147" t="n">
        <v>72</v>
      </c>
    </row>
    <row r="17" customFormat="false" ht="12.75" hidden="false" customHeight="true" outlineLevel="0" collapsed="false">
      <c r="A17" s="145" t="s">
        <v>35</v>
      </c>
      <c r="B17" s="146" t="s">
        <v>133</v>
      </c>
      <c r="G17" s="147" t="n">
        <v>70</v>
      </c>
    </row>
  </sheetData>
  <mergeCells count="3">
    <mergeCell ref="A1:G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" activeCellId="0" sqref="O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1.28"/>
    <col collapsed="false" customWidth="false" hidden="false" outlineLevel="0" max="257" min="2" style="270" width="9.14"/>
  </cols>
  <sheetData>
    <row r="1" s="102" customFormat="true" ht="35.1" hidden="false" customHeight="true" outlineLevel="0" collapsed="false">
      <c r="A1" s="271" t="s">
        <v>299</v>
      </c>
      <c r="B1" s="271"/>
      <c r="C1" s="271"/>
      <c r="D1" s="271"/>
      <c r="E1" s="271"/>
      <c r="F1" s="271"/>
      <c r="G1" s="271"/>
      <c r="H1" s="271"/>
    </row>
    <row r="2" s="273" customFormat="true" ht="35.1" hidden="false" customHeight="true" outlineLevel="0" collapsed="false">
      <c r="A2" s="272" t="s">
        <v>300</v>
      </c>
      <c r="B2" s="272"/>
      <c r="C2" s="272"/>
      <c r="D2" s="272"/>
      <c r="E2" s="272"/>
      <c r="F2" s="272"/>
      <c r="G2" s="272"/>
      <c r="H2" s="272"/>
    </row>
    <row r="3" s="275" customFormat="true" ht="12.75" hidden="false" customHeight="true" outlineLevel="0" collapsed="false">
      <c r="A3" s="274"/>
      <c r="B3" s="111" t="s">
        <v>152</v>
      </c>
      <c r="C3" s="111"/>
      <c r="D3" s="111"/>
      <c r="E3" s="111"/>
      <c r="F3" s="111"/>
      <c r="G3" s="111"/>
      <c r="H3" s="111"/>
    </row>
    <row r="4" s="34" customFormat="true" ht="12.75" hidden="false" customHeight="true" outlineLevel="0" collapsed="false">
      <c r="A4" s="32" t="s">
        <v>50</v>
      </c>
      <c r="B4" s="33" t="s">
        <v>67</v>
      </c>
      <c r="C4" s="33" t="s">
        <v>80</v>
      </c>
      <c r="D4" s="33" t="s">
        <v>82</v>
      </c>
      <c r="E4" s="34" t="s">
        <v>84</v>
      </c>
      <c r="F4" s="104" t="n">
        <v>1607176</v>
      </c>
      <c r="G4" s="105" t="n">
        <v>1607576</v>
      </c>
      <c r="H4" s="34" t="s">
        <v>95</v>
      </c>
      <c r="I4" s="34" t="s">
        <v>99</v>
      </c>
      <c r="J4" s="34" t="s">
        <v>101</v>
      </c>
      <c r="K4" s="34" t="n">
        <v>1607379</v>
      </c>
      <c r="L4" s="34" t="s">
        <v>113</v>
      </c>
      <c r="M4" s="78" t="n">
        <v>1607418</v>
      </c>
      <c r="N4" s="34" t="s">
        <v>127</v>
      </c>
      <c r="O4" s="34" t="s">
        <v>133</v>
      </c>
    </row>
    <row r="5" s="26" customFormat="true" ht="12.75" hidden="false" customHeight="true" outlineLevel="0" collapsed="false">
      <c r="A5" s="32" t="s">
        <v>154</v>
      </c>
      <c r="B5" s="35"/>
      <c r="C5" s="35"/>
      <c r="D5" s="35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26" customFormat="true" ht="12.75" hidden="false" customHeight="true" outlineLevel="0" collapsed="false">
      <c r="A6" s="32" t="s">
        <v>15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s="26" customFormat="true" ht="12.75" hidden="false" customHeight="true" outlineLevel="0" collapsed="false">
      <c r="A7" s="32" t="s">
        <v>156</v>
      </c>
      <c r="B7" s="45"/>
      <c r="C7" s="45"/>
      <c r="D7" s="45"/>
    </row>
    <row r="8" s="26" customFormat="true" ht="12.75" hidden="false" customHeight="true" outlineLevel="0" collapsed="false">
      <c r="A8" s="32" t="s">
        <v>157</v>
      </c>
      <c r="B8" s="45"/>
      <c r="C8" s="45"/>
      <c r="D8" s="43"/>
    </row>
    <row r="9" s="26" customFormat="true" ht="12.75" hidden="false" customHeight="true" outlineLevel="0" collapsed="false">
      <c r="A9" s="32" t="s">
        <v>301</v>
      </c>
      <c r="B9" s="45"/>
      <c r="C9" s="45"/>
      <c r="D9" s="43"/>
    </row>
    <row r="10" s="26" customFormat="true" ht="12.75" hidden="false" customHeight="true" outlineLevel="0" collapsed="false">
      <c r="A10" s="32" t="s">
        <v>302</v>
      </c>
      <c r="B10" s="45"/>
      <c r="C10" s="45"/>
      <c r="D10" s="43"/>
    </row>
    <row r="11" s="26" customFormat="true" ht="12.75" hidden="false" customHeight="true" outlineLevel="0" collapsed="false">
      <c r="A11" s="32" t="s">
        <v>303</v>
      </c>
      <c r="B11" s="45"/>
      <c r="C11" s="45"/>
      <c r="D11" s="45"/>
    </row>
    <row r="12" s="26" customFormat="true" ht="12.75" hidden="false" customHeight="true" outlineLevel="0" collapsed="false">
      <c r="A12" s="32" t="s">
        <v>304</v>
      </c>
      <c r="B12" s="45"/>
      <c r="C12" s="45"/>
      <c r="D12" s="45"/>
    </row>
    <row r="13" s="26" customFormat="true" ht="12.75" hidden="false" customHeight="true" outlineLevel="0" collapsed="false">
      <c r="A13" s="32" t="s">
        <v>305</v>
      </c>
      <c r="B13" s="45"/>
      <c r="C13" s="45"/>
      <c r="D13" s="45"/>
    </row>
    <row r="14" s="26" customFormat="true" ht="12.75" hidden="false" customHeight="true" outlineLevel="0" collapsed="false">
      <c r="A14" s="32" t="s">
        <v>306</v>
      </c>
    </row>
    <row r="15" s="26" customFormat="true" ht="12.75" hidden="false" customHeight="true" outlineLevel="0" collapsed="false">
      <c r="A15" s="32" t="s">
        <v>307</v>
      </c>
    </row>
    <row r="16" s="26" customFormat="true" ht="12.75" hidden="false" customHeight="true" outlineLevel="0" collapsed="false">
      <c r="A16" s="32" t="s">
        <v>308</v>
      </c>
    </row>
    <row r="17" s="26" customFormat="true" ht="12.75" hidden="false" customHeight="true" outlineLevel="0" collapsed="false">
      <c r="A17" s="32" t="s">
        <v>309</v>
      </c>
    </row>
    <row r="18" s="26" customFormat="true" ht="12.75" hidden="false" customHeight="true" outlineLevel="0" collapsed="false">
      <c r="A18" s="32" t="s">
        <v>167</v>
      </c>
    </row>
    <row r="19" s="26" customFormat="true" ht="12.75" hidden="false" customHeight="true" outlineLevel="0" collapsed="false">
      <c r="A19" s="32" t="s">
        <v>168</v>
      </c>
    </row>
    <row r="20" s="26" customFormat="true" ht="12.75" hidden="false" customHeight="true" outlineLevel="0" collapsed="false">
      <c r="A20" s="32" t="s">
        <v>169</v>
      </c>
    </row>
    <row r="21" s="26" customFormat="true" ht="12.75" hidden="false" customHeight="true" outlineLevel="0" collapsed="false">
      <c r="A21" s="32" t="s">
        <v>310</v>
      </c>
    </row>
    <row r="22" s="26" customFormat="true" ht="12.75" hidden="false" customHeight="true" outlineLevel="0" collapsed="false">
      <c r="A22" s="32" t="s">
        <v>311</v>
      </c>
    </row>
    <row r="23" s="26" customFormat="true" ht="12.75" hidden="false" customHeight="true" outlineLevel="0" collapsed="false">
      <c r="A23" s="32" t="s">
        <v>172</v>
      </c>
    </row>
    <row r="24" s="26" customFormat="true" ht="12.75" hidden="false" customHeight="true" outlineLevel="0" collapsed="false">
      <c r="A24" s="32" t="s">
        <v>312</v>
      </c>
    </row>
    <row r="25" s="26" customFormat="true" ht="12.75" hidden="false" customHeight="true" outlineLevel="0" collapsed="false">
      <c r="A25" s="32" t="s">
        <v>313</v>
      </c>
    </row>
    <row r="26" s="26" customFormat="true" ht="12.75" hidden="false" customHeight="true" outlineLevel="0" collapsed="false">
      <c r="A26" s="32" t="s">
        <v>61</v>
      </c>
      <c r="B26" s="276" t="n">
        <v>4</v>
      </c>
      <c r="C26" s="276" t="n">
        <v>1</v>
      </c>
      <c r="D26" s="276" t="n">
        <v>1</v>
      </c>
      <c r="E26" s="276" t="n">
        <v>2</v>
      </c>
      <c r="F26" s="276" t="n">
        <v>2</v>
      </c>
      <c r="G26" s="276" t="n">
        <v>1</v>
      </c>
      <c r="H26" s="276" t="n">
        <v>2</v>
      </c>
      <c r="I26" s="26" t="n">
        <v>1</v>
      </c>
      <c r="J26" s="26" t="n">
        <v>3</v>
      </c>
      <c r="K26" s="26" t="n">
        <v>1</v>
      </c>
      <c r="L26" s="26" t="n">
        <v>1</v>
      </c>
      <c r="M26" s="26" t="n">
        <v>0</v>
      </c>
      <c r="N26" s="26" t="n">
        <v>2</v>
      </c>
      <c r="O26" s="26" t="n">
        <v>1</v>
      </c>
    </row>
    <row r="27" s="26" customFormat="true" ht="12.75" hidden="false" customHeight="true" outlineLevel="0" collapsed="false">
      <c r="A27" s="32" t="s">
        <v>176</v>
      </c>
    </row>
    <row r="28" s="26" customFormat="true" ht="12.75" hidden="false" customHeight="true" outlineLevel="0" collapsed="false">
      <c r="A28" s="32" t="s">
        <v>177</v>
      </c>
    </row>
    <row r="29" s="26" customFormat="true" ht="12.75" hidden="false" customHeight="true" outlineLevel="0" collapsed="false">
      <c r="A29" s="32" t="s">
        <v>314</v>
      </c>
    </row>
    <row r="30" s="26" customFormat="true" ht="12.75" hidden="false" customHeight="true" outlineLevel="0" collapsed="false">
      <c r="A30" s="32" t="s">
        <v>315</v>
      </c>
    </row>
    <row r="31" s="26" customFormat="true" ht="12.75" hidden="false" customHeight="true" outlineLevel="0" collapsed="false">
      <c r="A31" s="32" t="s">
        <v>180</v>
      </c>
    </row>
    <row r="32" s="26" customFormat="true" ht="12.75" hidden="false" customHeight="true" outlineLevel="0" collapsed="false">
      <c r="A32" s="32" t="s">
        <v>181</v>
      </c>
    </row>
    <row r="33" s="26" customFormat="true" ht="12.75" hidden="false" customHeight="true" outlineLevel="0" collapsed="false">
      <c r="A33" s="32" t="s">
        <v>182</v>
      </c>
    </row>
    <row r="34" s="26" customFormat="true" ht="12.75" hidden="false" customHeight="true" outlineLevel="0" collapsed="false">
      <c r="A34" s="32" t="s">
        <v>183</v>
      </c>
    </row>
    <row r="35" s="26" customFormat="true" ht="12.75" hidden="false" customHeight="true" outlineLevel="0" collapsed="false">
      <c r="A35" s="32" t="s">
        <v>316</v>
      </c>
    </row>
  </sheetData>
  <mergeCells count="3">
    <mergeCell ref="A1:H1"/>
    <mergeCell ref="A2:H2"/>
    <mergeCell ref="B3:H3"/>
  </mergeCells>
  <printOptions headings="false" gridLines="false" gridLinesSet="true" horizontalCentered="false" verticalCentered="false"/>
  <pageMargins left="0.4" right="0.420138888888889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5.28"/>
    <col collapsed="false" customWidth="false" hidden="false" outlineLevel="0" max="257" min="2" style="26" width="9.14"/>
  </cols>
  <sheetData>
    <row r="1" s="109" customFormat="true" ht="35.1" hidden="false" customHeight="true" outlineLevel="0" collapsed="false">
      <c r="A1" s="27" t="s">
        <v>29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7"/>
    </row>
    <row r="2" s="279" customFormat="true" ht="35.1" hidden="false" customHeight="true" outlineLevel="0" collapsed="false">
      <c r="A2" s="278" t="s">
        <v>317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3"/>
    </row>
    <row r="3" s="282" customFormat="true" ht="12.75" hidden="false" customHeight="true" outlineLevel="0" collapsed="false">
      <c r="A3" s="280"/>
      <c r="B3" s="111" t="s">
        <v>152</v>
      </c>
      <c r="C3" s="111"/>
      <c r="D3" s="111"/>
      <c r="E3" s="111"/>
      <c r="F3" s="111"/>
      <c r="G3" s="111"/>
      <c r="H3" s="111"/>
      <c r="I3" s="111"/>
      <c r="J3" s="111"/>
      <c r="K3" s="111"/>
      <c r="L3" s="281"/>
    </row>
    <row r="4" s="34" customFormat="true" ht="12.75" hidden="false" customHeight="true" outlineLevel="0" collapsed="false">
      <c r="A4" s="32" t="s">
        <v>50</v>
      </c>
      <c r="B4" s="33"/>
      <c r="C4" s="33"/>
      <c r="D4" s="33"/>
      <c r="L4" s="115"/>
    </row>
    <row r="5" customFormat="false" ht="12.75" hidden="false" customHeight="true" outlineLevel="0" collapsed="false">
      <c r="A5" s="32"/>
      <c r="B5" s="45"/>
      <c r="C5" s="45"/>
      <c r="D5" s="45"/>
    </row>
    <row r="6" customFormat="false" ht="12.75" hidden="false" customHeight="true" outlineLevel="0" collapsed="false">
      <c r="A6" s="32"/>
      <c r="B6" s="45"/>
      <c r="C6" s="45"/>
      <c r="D6" s="45"/>
    </row>
    <row r="7" customFormat="false" ht="12.75" hidden="false" customHeight="true" outlineLevel="0" collapsed="false">
      <c r="A7" s="32"/>
      <c r="B7" s="45"/>
      <c r="C7" s="45"/>
      <c r="D7" s="45"/>
    </row>
    <row r="8" customFormat="false" ht="12.75" hidden="false" customHeight="true" outlineLevel="0" collapsed="false">
      <c r="A8" s="32"/>
      <c r="B8" s="45"/>
      <c r="C8" s="45"/>
      <c r="D8" s="43"/>
    </row>
    <row r="9" customFormat="false" ht="12.75" hidden="false" customHeight="true" outlineLevel="0" collapsed="false">
      <c r="A9" s="32"/>
      <c r="B9" s="45"/>
      <c r="C9" s="45"/>
      <c r="D9" s="43"/>
    </row>
    <row r="10" customFormat="false" ht="12.75" hidden="false" customHeight="true" outlineLevel="0" collapsed="false">
      <c r="A10" s="32"/>
      <c r="B10" s="45"/>
      <c r="C10" s="45"/>
      <c r="D10" s="43"/>
    </row>
    <row r="11" customFormat="false" ht="12.75" hidden="false" customHeight="true" outlineLevel="0" collapsed="false">
      <c r="A11" s="32"/>
      <c r="B11" s="45"/>
      <c r="C11" s="45"/>
      <c r="D11" s="45"/>
    </row>
    <row r="12" customFormat="false" ht="12.75" hidden="false" customHeight="true" outlineLevel="0" collapsed="false">
      <c r="A12" s="32"/>
      <c r="B12" s="45"/>
      <c r="C12" s="45"/>
      <c r="D12" s="45"/>
    </row>
    <row r="13" customFormat="false" ht="12.75" hidden="false" customHeight="true" outlineLevel="0" collapsed="false">
      <c r="A13" s="32"/>
      <c r="B13" s="45"/>
      <c r="C13" s="45"/>
      <c r="D13" s="45"/>
    </row>
    <row r="14" customFormat="false" ht="12.75" hidden="false" customHeight="true" outlineLevel="0" collapsed="false">
      <c r="A14" s="32"/>
    </row>
    <row r="15" customFormat="false" ht="12.75" hidden="false" customHeight="true" outlineLevel="0" collapsed="false">
      <c r="A15" s="32"/>
    </row>
    <row r="16" customFormat="false" ht="12.75" hidden="false" customHeight="true" outlineLevel="0" collapsed="false">
      <c r="A16" s="32"/>
    </row>
    <row r="17" customFormat="false" ht="12.75" hidden="false" customHeight="true" outlineLevel="0" collapsed="false">
      <c r="A17" s="32"/>
    </row>
    <row r="18" customFormat="false" ht="12.75" hidden="false" customHeight="true" outlineLevel="0" collapsed="false">
      <c r="A18" s="32"/>
    </row>
    <row r="19" customFormat="false" ht="12.75" hidden="false" customHeight="true" outlineLevel="0" collapsed="false">
      <c r="A19" s="32"/>
    </row>
    <row r="20" customFormat="false" ht="12.75" hidden="false" customHeight="true" outlineLevel="0" collapsed="false">
      <c r="A20" s="32"/>
    </row>
    <row r="21" customFormat="false" ht="12.75" hidden="false" customHeight="true" outlineLevel="0" collapsed="false">
      <c r="A21" s="32"/>
    </row>
    <row r="22" customFormat="false" ht="12.75" hidden="false" customHeight="true" outlineLevel="0" collapsed="false">
      <c r="A22" s="32"/>
    </row>
    <row r="23" customFormat="false" ht="12.75" hidden="false" customHeight="true" outlineLevel="0" collapsed="false">
      <c r="A23" s="32"/>
    </row>
    <row r="24" customFormat="false" ht="12.75" hidden="false" customHeight="true" outlineLevel="0" collapsed="false">
      <c r="A24" s="32"/>
    </row>
    <row r="25" customFormat="false" ht="12.75" hidden="false" customHeight="true" outlineLevel="0" collapsed="false">
      <c r="A25" s="32"/>
    </row>
    <row r="26" customFormat="false" ht="12.75" hidden="false" customHeight="true" outlineLevel="0" collapsed="false">
      <c r="A26" s="32"/>
    </row>
    <row r="27" customFormat="false" ht="12.75" hidden="false" customHeight="true" outlineLevel="0" collapsed="false">
      <c r="A27" s="32"/>
    </row>
    <row r="28" customFormat="false" ht="12.75" hidden="false" customHeight="true" outlineLevel="0" collapsed="false">
      <c r="A28" s="32"/>
    </row>
    <row r="29" customFormat="false" ht="12.75" hidden="false" customHeight="true" outlineLevel="0" collapsed="false">
      <c r="A29" s="32"/>
    </row>
    <row r="30" customFormat="false" ht="12.75" hidden="false" customHeight="true" outlineLevel="0" collapsed="false">
      <c r="A30" s="32"/>
    </row>
    <row r="31" customFormat="false" ht="12.75" hidden="false" customHeight="true" outlineLevel="0" collapsed="false">
      <c r="A31" s="32"/>
    </row>
    <row r="32" customFormat="false" ht="12.75" hidden="false" customHeight="true" outlineLevel="0" collapsed="false">
      <c r="A32" s="32"/>
    </row>
    <row r="33" customFormat="false" ht="12.75" hidden="false" customHeight="true" outlineLevel="0" collapsed="false">
      <c r="A33" s="32"/>
    </row>
    <row r="34" customFormat="false" ht="12.75" hidden="false" customHeight="true" outlineLevel="0" collapsed="false">
      <c r="A34" s="32"/>
    </row>
    <row r="35" customFormat="false" ht="12.75" hidden="false" customHeight="true" outlineLevel="0" collapsed="false">
      <c r="A35" s="32"/>
    </row>
  </sheetData>
  <mergeCells count="3">
    <mergeCell ref="A1:K1"/>
    <mergeCell ref="A2:K2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7" min="2" style="147" width="20.13"/>
    <col collapsed="false" customWidth="false" hidden="false" outlineLevel="0" max="257" min="8" style="148" width="9.14"/>
  </cols>
  <sheetData>
    <row r="1" s="283" customFormat="true" ht="35.1" hidden="false" customHeight="true" outlineLevel="0" collapsed="false">
      <c r="A1" s="93" t="s">
        <v>318</v>
      </c>
      <c r="B1" s="93"/>
      <c r="C1" s="93"/>
      <c r="D1" s="93"/>
      <c r="E1" s="93"/>
      <c r="F1" s="93"/>
      <c r="G1" s="93"/>
    </row>
    <row r="2" customFormat="false" ht="92.25" hidden="false" customHeight="true" outlineLevel="0" collapsed="false">
      <c r="A2" s="284" t="s">
        <v>319</v>
      </c>
      <c r="B2" s="285" t="s">
        <v>320</v>
      </c>
      <c r="C2" s="218" t="s">
        <v>321</v>
      </c>
      <c r="D2" s="218" t="s">
        <v>322</v>
      </c>
      <c r="E2" s="218" t="s">
        <v>323</v>
      </c>
      <c r="F2" s="286" t="s">
        <v>324</v>
      </c>
      <c r="G2" s="286"/>
    </row>
    <row r="3" customFormat="false" ht="12.75" hidden="false" customHeight="true" outlineLevel="0" collapsed="false">
      <c r="A3" s="287"/>
      <c r="B3" s="288"/>
      <c r="C3" s="288"/>
      <c r="D3" s="288"/>
      <c r="E3" s="288"/>
      <c r="F3" s="289" t="s">
        <v>245</v>
      </c>
      <c r="G3" s="290" t="s">
        <v>246</v>
      </c>
    </row>
    <row r="4" customFormat="false" ht="12.75" hidden="false" customHeight="true" outlineLevel="0" collapsed="false">
      <c r="A4" s="229"/>
      <c r="B4" s="169"/>
      <c r="C4" s="169"/>
      <c r="D4" s="169"/>
      <c r="E4" s="169"/>
    </row>
  </sheetData>
  <mergeCells count="2">
    <mergeCell ref="A1:G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4.99"/>
    <col collapsed="false" customWidth="true" hidden="false" outlineLevel="0" max="5" min="2" style="147" width="24.99"/>
    <col collapsed="false" customWidth="false" hidden="false" outlineLevel="0" max="257" min="6" style="148" width="9.14"/>
  </cols>
  <sheetData>
    <row r="1" s="291" customFormat="true" ht="35.1" hidden="false" customHeight="true" outlineLevel="0" collapsed="false">
      <c r="A1" s="93" t="s">
        <v>325</v>
      </c>
      <c r="B1" s="93"/>
      <c r="C1" s="93"/>
      <c r="D1" s="93"/>
      <c r="E1" s="93"/>
    </row>
    <row r="2" customFormat="false" ht="25.5" hidden="false" customHeight="true" outlineLevel="0" collapsed="false">
      <c r="A2" s="149" t="s">
        <v>319</v>
      </c>
      <c r="B2" s="67" t="s">
        <v>326</v>
      </c>
      <c r="C2" s="67" t="s">
        <v>327</v>
      </c>
      <c r="D2" s="67" t="s">
        <v>328</v>
      </c>
      <c r="E2" s="67" t="s">
        <v>329</v>
      </c>
    </row>
    <row r="3" customFormat="false" ht="12.75" hidden="false" customHeight="true" outlineLevel="0" collapsed="false">
      <c r="A3" s="170"/>
      <c r="B3" s="155"/>
      <c r="C3" s="155"/>
      <c r="D3" s="155"/>
      <c r="E3" s="155"/>
    </row>
    <row r="4" customFormat="false" ht="12.75" hidden="false" customHeight="true" outlineLevel="0" collapsed="false">
      <c r="A4" s="170"/>
      <c r="B4" s="155"/>
      <c r="C4" s="155"/>
      <c r="D4" s="155"/>
      <c r="E4" s="155"/>
    </row>
    <row r="5" customFormat="false" ht="12.75" hidden="false" customHeight="true" outlineLevel="0" collapsed="false">
      <c r="A5" s="170"/>
      <c r="B5" s="155"/>
      <c r="C5" s="155"/>
      <c r="D5" s="155"/>
      <c r="E5" s="155"/>
    </row>
    <row r="6" customFormat="false" ht="12.75" hidden="false" customHeight="true" outlineLevel="0" collapsed="false">
      <c r="A6" s="170"/>
      <c r="B6" s="155"/>
      <c r="C6" s="155"/>
      <c r="D6" s="155"/>
      <c r="E6" s="155"/>
    </row>
    <row r="7" customFormat="false" ht="12.75" hidden="false" customHeight="true" outlineLevel="0" collapsed="false">
      <c r="A7" s="170"/>
      <c r="B7" s="155"/>
      <c r="C7" s="155"/>
      <c r="D7" s="155"/>
      <c r="E7" s="155"/>
    </row>
    <row r="8" customFormat="false" ht="12.75" hidden="false" customHeight="true" outlineLevel="0" collapsed="false">
      <c r="A8" s="170"/>
      <c r="B8" s="155"/>
      <c r="C8" s="155"/>
      <c r="D8" s="155"/>
      <c r="E8" s="155"/>
    </row>
    <row r="9" customFormat="false" ht="12.75" hidden="false" customHeight="true" outlineLevel="0" collapsed="false">
      <c r="A9" s="170"/>
      <c r="B9" s="155"/>
      <c r="C9" s="155"/>
      <c r="D9" s="155"/>
      <c r="E9" s="155"/>
    </row>
    <row r="10" customFormat="false" ht="12.75" hidden="false" customHeight="true" outlineLevel="0" collapsed="false">
      <c r="A10" s="170"/>
      <c r="B10" s="155"/>
      <c r="C10" s="155"/>
      <c r="D10" s="155"/>
      <c r="E10" s="155"/>
    </row>
    <row r="11" customFormat="false" ht="12.75" hidden="false" customHeight="true" outlineLevel="0" collapsed="false">
      <c r="A11" s="170"/>
      <c r="B11" s="155"/>
      <c r="C11" s="155"/>
      <c r="D11" s="155"/>
      <c r="E11" s="155"/>
    </row>
    <row r="12" customFormat="false" ht="12.75" hidden="false" customHeight="true" outlineLevel="0" collapsed="false">
      <c r="A12" s="170"/>
      <c r="B12" s="155"/>
      <c r="C12" s="155"/>
      <c r="D12" s="155"/>
      <c r="E12" s="155"/>
    </row>
    <row r="13" customFormat="false" ht="12.75" hidden="false" customHeight="true" outlineLevel="0" collapsed="false">
      <c r="A13" s="170"/>
      <c r="B13" s="155"/>
      <c r="C13" s="155"/>
      <c r="D13" s="155"/>
      <c r="E13" s="15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false" hidden="false" outlineLevel="0" max="2" min="2" style="147" width="9.14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5" min="5" style="146" width="9.14"/>
    <col collapsed="false" customWidth="false" hidden="false" outlineLevel="0" max="6" min="6" style="147" width="9.14"/>
    <col collapsed="false" customWidth="false" hidden="false" outlineLevel="0" max="7" min="7" style="146" width="9.14"/>
    <col collapsed="false" customWidth="false" hidden="false" outlineLevel="0" max="8" min="8" style="147" width="9.14"/>
    <col collapsed="false" customWidth="false" hidden="false" outlineLevel="0" max="9" min="9" style="146" width="9.14"/>
    <col collapsed="false" customWidth="false" hidden="false" outlineLevel="0" max="10" min="10" style="147" width="9.14"/>
    <col collapsed="false" customWidth="false" hidden="false" outlineLevel="0" max="11" min="11" style="146" width="9.14"/>
    <col collapsed="false" customWidth="false" hidden="false" outlineLevel="0" max="12" min="12" style="147" width="9.14"/>
    <col collapsed="false" customWidth="false" hidden="false" outlineLevel="0" max="13" min="13" style="146" width="9.14"/>
    <col collapsed="false" customWidth="false" hidden="false" outlineLevel="0" max="14" min="14" style="147" width="9.14"/>
    <col collapsed="false" customWidth="false" hidden="false" outlineLevel="0" max="15" min="15" style="146" width="9.14"/>
    <col collapsed="false" customWidth="false" hidden="false" outlineLevel="0" max="16" min="16" style="147" width="9.14"/>
    <col collapsed="false" customWidth="false" hidden="false" outlineLevel="0" max="17" min="17" style="146" width="9.14"/>
    <col collapsed="false" customWidth="false" hidden="false" outlineLevel="0" max="257" min="18" style="148" width="9.14"/>
  </cols>
  <sheetData>
    <row r="1" s="291" customFormat="true" ht="35.1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s="291" customFormat="true" ht="17.25" hidden="false" customHeight="true" outlineLevel="0" collapsed="false">
      <c r="A2" s="292" t="s">
        <v>33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customFormat="false" ht="28.5" hidden="false" customHeight="true" outlineLevel="0" collapsed="false">
      <c r="A3" s="137" t="s">
        <v>31</v>
      </c>
      <c r="B3" s="138" t="s">
        <v>332</v>
      </c>
      <c r="C3" s="138"/>
      <c r="D3" s="138"/>
      <c r="E3" s="138"/>
      <c r="F3" s="138" t="s">
        <v>333</v>
      </c>
      <c r="G3" s="138"/>
      <c r="H3" s="138"/>
      <c r="I3" s="138"/>
      <c r="J3" s="138" t="s">
        <v>334</v>
      </c>
      <c r="K3" s="138"/>
      <c r="L3" s="138"/>
      <c r="M3" s="138"/>
      <c r="N3" s="138" t="s">
        <v>335</v>
      </c>
      <c r="O3" s="138"/>
      <c r="P3" s="138"/>
      <c r="Q3" s="138"/>
    </row>
    <row r="4" customFormat="false" ht="27" hidden="false" customHeight="true" outlineLevel="0" collapsed="false">
      <c r="A4" s="293"/>
      <c r="B4" s="140" t="s">
        <v>336</v>
      </c>
      <c r="C4" s="140"/>
      <c r="D4" s="140" t="s">
        <v>337</v>
      </c>
      <c r="E4" s="140"/>
      <c r="F4" s="140" t="s">
        <v>336</v>
      </c>
      <c r="G4" s="140"/>
      <c r="H4" s="140" t="s">
        <v>337</v>
      </c>
      <c r="I4" s="140"/>
      <c r="J4" s="140" t="s">
        <v>336</v>
      </c>
      <c r="K4" s="140"/>
      <c r="L4" s="140" t="s">
        <v>338</v>
      </c>
      <c r="M4" s="140"/>
      <c r="N4" s="140" t="s">
        <v>336</v>
      </c>
      <c r="O4" s="140"/>
      <c r="P4" s="140" t="s">
        <v>338</v>
      </c>
      <c r="Q4" s="140"/>
    </row>
    <row r="5" customFormat="false" ht="25.5" hidden="false" customHeight="true" outlineLevel="0" collapsed="false">
      <c r="A5" s="126"/>
      <c r="B5" s="294" t="s">
        <v>339</v>
      </c>
      <c r="C5" s="295" t="s">
        <v>340</v>
      </c>
      <c r="D5" s="296" t="s">
        <v>341</v>
      </c>
      <c r="E5" s="295" t="s">
        <v>340</v>
      </c>
      <c r="F5" s="296" t="s">
        <v>339</v>
      </c>
      <c r="G5" s="295" t="s">
        <v>340</v>
      </c>
      <c r="H5" s="296" t="s">
        <v>341</v>
      </c>
      <c r="I5" s="295" t="s">
        <v>340</v>
      </c>
      <c r="J5" s="296" t="s">
        <v>339</v>
      </c>
      <c r="K5" s="295" t="s">
        <v>340</v>
      </c>
      <c r="L5" s="296" t="s">
        <v>339</v>
      </c>
      <c r="M5" s="295" t="s">
        <v>342</v>
      </c>
      <c r="N5" s="296" t="s">
        <v>339</v>
      </c>
      <c r="O5" s="295" t="s">
        <v>340</v>
      </c>
      <c r="P5" s="296" t="s">
        <v>339</v>
      </c>
      <c r="Q5" s="295" t="s">
        <v>342</v>
      </c>
    </row>
  </sheetData>
  <mergeCells count="14">
    <mergeCell ref="A1:Q1"/>
    <mergeCell ref="A2:Q2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false" hidden="false" outlineLevel="0" max="2" min="2" style="147" width="9.14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5" min="5" style="146" width="9.14"/>
    <col collapsed="false" customWidth="false" hidden="false" outlineLevel="0" max="6" min="6" style="147" width="9.14"/>
    <col collapsed="false" customWidth="false" hidden="false" outlineLevel="0" max="7" min="7" style="146" width="9.14"/>
    <col collapsed="false" customWidth="false" hidden="false" outlineLevel="0" max="8" min="8" style="147" width="9.14"/>
    <col collapsed="false" customWidth="false" hidden="false" outlineLevel="0" max="9" min="9" style="146" width="9.14"/>
    <col collapsed="false" customWidth="false" hidden="false" outlineLevel="0" max="10" min="10" style="147" width="9.14"/>
    <col collapsed="false" customWidth="false" hidden="false" outlineLevel="0" max="11" min="11" style="146" width="9.14"/>
    <col collapsed="false" customWidth="false" hidden="false" outlineLevel="0" max="12" min="12" style="147" width="9.14"/>
    <col collapsed="false" customWidth="false" hidden="false" outlineLevel="0" max="13" min="13" style="146" width="9.14"/>
    <col collapsed="false" customWidth="false" hidden="false" outlineLevel="0" max="14" min="14" style="147" width="9.14"/>
    <col collapsed="false" customWidth="false" hidden="false" outlineLevel="0" max="15" min="15" style="146" width="9.14"/>
    <col collapsed="false" customWidth="false" hidden="false" outlineLevel="0" max="16" min="16" style="147" width="9.14"/>
    <col collapsed="false" customWidth="false" hidden="false" outlineLevel="0" max="17" min="17" style="146" width="9.14"/>
    <col collapsed="false" customWidth="false" hidden="false" outlineLevel="0" max="257" min="18" style="148" width="9.14"/>
  </cols>
  <sheetData>
    <row r="1" s="291" customFormat="true" ht="35.1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s="291" customFormat="true" ht="17.25" hidden="false" customHeight="false" outlineLevel="0" collapsed="false">
      <c r="A2" s="292" t="s">
        <v>343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255" customFormat="true" ht="12.75" hidden="false" customHeight="true" outlineLevel="0" collapsed="false">
      <c r="A3" s="137" t="s">
        <v>31</v>
      </c>
      <c r="B3" s="138" t="s">
        <v>332</v>
      </c>
      <c r="C3" s="138"/>
      <c r="D3" s="138"/>
      <c r="E3" s="138"/>
      <c r="F3" s="138"/>
      <c r="G3" s="138"/>
      <c r="H3" s="138" t="s">
        <v>344</v>
      </c>
      <c r="I3" s="138"/>
      <c r="J3" s="138"/>
      <c r="K3" s="138"/>
      <c r="L3" s="138"/>
      <c r="M3" s="138"/>
      <c r="N3" s="138" t="s">
        <v>345</v>
      </c>
      <c r="O3" s="138"/>
      <c r="P3" s="138"/>
      <c r="Q3" s="138"/>
    </row>
    <row r="4" s="255" customFormat="true" ht="27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  <c r="H4" s="140" t="s">
        <v>336</v>
      </c>
      <c r="I4" s="140"/>
      <c r="J4" s="140" t="s">
        <v>346</v>
      </c>
      <c r="K4" s="140"/>
      <c r="L4" s="140" t="s">
        <v>337</v>
      </c>
      <c r="M4" s="140"/>
      <c r="N4" s="140" t="s">
        <v>336</v>
      </c>
      <c r="O4" s="140"/>
      <c r="P4" s="140" t="s">
        <v>347</v>
      </c>
      <c r="Q4" s="140"/>
    </row>
    <row r="5" customFormat="false" ht="25.5" hidden="false" customHeight="false" outlineLevel="0" collapsed="false">
      <c r="A5" s="297"/>
      <c r="B5" s="294" t="s">
        <v>339</v>
      </c>
      <c r="C5" s="295" t="s">
        <v>340</v>
      </c>
      <c r="D5" s="296" t="s">
        <v>348</v>
      </c>
      <c r="E5" s="295" t="s">
        <v>340</v>
      </c>
      <c r="F5" s="296" t="s">
        <v>341</v>
      </c>
      <c r="G5" s="295" t="s">
        <v>340</v>
      </c>
      <c r="H5" s="296" t="s">
        <v>339</v>
      </c>
      <c r="I5" s="295" t="s">
        <v>340</v>
      </c>
      <c r="J5" s="296" t="s">
        <v>348</v>
      </c>
      <c r="K5" s="295" t="s">
        <v>340</v>
      </c>
      <c r="L5" s="296" t="s">
        <v>341</v>
      </c>
      <c r="M5" s="295" t="s">
        <v>340</v>
      </c>
      <c r="N5" s="296" t="s">
        <v>339</v>
      </c>
      <c r="O5" s="295" t="s">
        <v>340</v>
      </c>
      <c r="P5" s="296" t="s">
        <v>339</v>
      </c>
      <c r="Q5" s="295" t="s">
        <v>340</v>
      </c>
    </row>
  </sheetData>
  <mergeCells count="13">
    <mergeCell ref="A1:Q1"/>
    <mergeCell ref="A2:Q2"/>
    <mergeCell ref="B3:G3"/>
    <mergeCell ref="H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false" hidden="false" outlineLevel="0" max="2" min="2" style="147" width="9.14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5" min="5" style="146" width="9.14"/>
    <col collapsed="false" customWidth="false" hidden="false" outlineLevel="0" max="6" min="6" style="147" width="9.14"/>
    <col collapsed="false" customWidth="false" hidden="false" outlineLevel="0" max="7" min="7" style="146" width="9.14"/>
    <col collapsed="false" customWidth="false" hidden="false" outlineLevel="0" max="8" min="8" style="147" width="9.14"/>
    <col collapsed="false" customWidth="false" hidden="false" outlineLevel="0" max="9" min="9" style="146" width="9.14"/>
    <col collapsed="false" customWidth="false" hidden="false" outlineLevel="0" max="10" min="10" style="147" width="9.14"/>
    <col collapsed="false" customWidth="false" hidden="false" outlineLevel="0" max="11" min="11" style="146" width="9.14"/>
    <col collapsed="false" customWidth="false" hidden="false" outlineLevel="0" max="12" min="12" style="147" width="9.14"/>
    <col collapsed="false" customWidth="false" hidden="false" outlineLevel="0" max="13" min="13" style="146" width="9.14"/>
    <col collapsed="false" customWidth="false" hidden="false" outlineLevel="0" max="257" min="14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30"/>
      <c r="O1" s="130"/>
      <c r="P1" s="130"/>
      <c r="Q1" s="130"/>
    </row>
    <row r="2" s="291" customFormat="true" ht="35.1" hidden="false" customHeight="true" outlineLevel="0" collapsed="false">
      <c r="A2" s="123" t="s">
        <v>34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298"/>
      <c r="O2" s="298"/>
      <c r="P2" s="298"/>
      <c r="Q2" s="298"/>
    </row>
    <row r="3" s="255" customFormat="true" ht="12.75" hidden="false" customHeight="true" outlineLevel="0" collapsed="false">
      <c r="A3" s="137" t="s">
        <v>31</v>
      </c>
      <c r="B3" s="138" t="s">
        <v>350</v>
      </c>
      <c r="C3" s="138"/>
      <c r="D3" s="138"/>
      <c r="E3" s="138"/>
      <c r="F3" s="138"/>
      <c r="G3" s="138"/>
      <c r="H3" s="138" t="s">
        <v>351</v>
      </c>
      <c r="I3" s="138"/>
      <c r="J3" s="138"/>
      <c r="K3" s="138"/>
      <c r="L3" s="138"/>
      <c r="M3" s="138"/>
    </row>
    <row r="4" s="255" customFormat="true" ht="27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  <c r="H4" s="140" t="s">
        <v>336</v>
      </c>
      <c r="I4" s="140"/>
      <c r="J4" s="140" t="s">
        <v>346</v>
      </c>
      <c r="K4" s="140"/>
      <c r="L4" s="140" t="s">
        <v>337</v>
      </c>
      <c r="M4" s="140"/>
    </row>
    <row r="5" customFormat="false" ht="25.5" hidden="false" customHeight="true" outlineLevel="0" collapsed="false">
      <c r="A5" s="297"/>
      <c r="B5" s="294" t="s">
        <v>339</v>
      </c>
      <c r="C5" s="295" t="s">
        <v>342</v>
      </c>
      <c r="D5" s="296" t="s">
        <v>348</v>
      </c>
      <c r="E5" s="295" t="s">
        <v>342</v>
      </c>
      <c r="F5" s="296" t="s">
        <v>341</v>
      </c>
      <c r="G5" s="295" t="s">
        <v>342</v>
      </c>
      <c r="H5" s="296" t="s">
        <v>339</v>
      </c>
      <c r="I5" s="295" t="s">
        <v>342</v>
      </c>
      <c r="J5" s="296" t="s">
        <v>348</v>
      </c>
      <c r="K5" s="295" t="s">
        <v>342</v>
      </c>
      <c r="L5" s="296" t="s">
        <v>341</v>
      </c>
      <c r="M5" s="295" t="s">
        <v>342</v>
      </c>
    </row>
  </sheetData>
  <mergeCells count="10">
    <mergeCell ref="A1:M1"/>
    <mergeCell ref="A2:M2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false" hidden="false" outlineLevel="0" max="2" min="2" style="147" width="9.14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5" min="5" style="146" width="9.14"/>
    <col collapsed="false" customWidth="false" hidden="false" outlineLevel="0" max="6" min="6" style="147" width="9.14"/>
    <col collapsed="false" customWidth="false" hidden="false" outlineLevel="0" max="7" min="7" style="146" width="9.14"/>
    <col collapsed="false" customWidth="false" hidden="false" outlineLevel="0" max="8" min="8" style="147" width="9.14"/>
    <col collapsed="false" customWidth="false" hidden="false" outlineLevel="0" max="9" min="9" style="146" width="9.14"/>
    <col collapsed="false" customWidth="false" hidden="false" outlineLevel="0" max="10" min="10" style="147" width="9.14"/>
    <col collapsed="false" customWidth="false" hidden="false" outlineLevel="0" max="11" min="11" style="146" width="9.14"/>
    <col collapsed="false" customWidth="false" hidden="false" outlineLevel="0" max="12" min="12" style="147" width="9.14"/>
    <col collapsed="false" customWidth="false" hidden="false" outlineLevel="0" max="13" min="13" style="146" width="9.14"/>
    <col collapsed="false" customWidth="false" hidden="false" outlineLevel="0" max="257" min="14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30"/>
      <c r="O1" s="130"/>
      <c r="P1" s="130"/>
      <c r="Q1" s="130"/>
    </row>
    <row r="2" s="291" customFormat="true" ht="35.1" hidden="false" customHeight="true" outlineLevel="0" collapsed="false">
      <c r="A2" s="123" t="s">
        <v>35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298"/>
      <c r="O2" s="298"/>
      <c r="P2" s="298"/>
      <c r="Q2" s="298"/>
    </row>
    <row r="3" s="255" customFormat="true" ht="12.75" hidden="false" customHeight="true" outlineLevel="0" collapsed="false">
      <c r="A3" s="137" t="s">
        <v>31</v>
      </c>
      <c r="B3" s="138" t="s">
        <v>350</v>
      </c>
      <c r="C3" s="138"/>
      <c r="D3" s="138"/>
      <c r="E3" s="138"/>
      <c r="F3" s="138"/>
      <c r="G3" s="138"/>
      <c r="H3" s="138" t="s">
        <v>351</v>
      </c>
      <c r="I3" s="138"/>
      <c r="J3" s="138"/>
      <c r="K3" s="138"/>
      <c r="L3" s="138"/>
      <c r="M3" s="138"/>
    </row>
    <row r="4" s="255" customFormat="true" ht="27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  <c r="H4" s="140" t="s">
        <v>336</v>
      </c>
      <c r="I4" s="140"/>
      <c r="J4" s="140" t="s">
        <v>346</v>
      </c>
      <c r="K4" s="140"/>
      <c r="L4" s="140" t="s">
        <v>337</v>
      </c>
      <c r="M4" s="140"/>
    </row>
    <row r="5" customFormat="false" ht="25.5" hidden="false" customHeight="true" outlineLevel="0" collapsed="false">
      <c r="A5" s="297"/>
      <c r="B5" s="294" t="s">
        <v>339</v>
      </c>
      <c r="C5" s="295" t="s">
        <v>342</v>
      </c>
      <c r="D5" s="296" t="s">
        <v>348</v>
      </c>
      <c r="E5" s="295" t="s">
        <v>342</v>
      </c>
      <c r="F5" s="296" t="s">
        <v>341</v>
      </c>
      <c r="G5" s="295" t="s">
        <v>342</v>
      </c>
      <c r="H5" s="296" t="s">
        <v>339</v>
      </c>
      <c r="I5" s="295" t="s">
        <v>342</v>
      </c>
      <c r="J5" s="296" t="s">
        <v>348</v>
      </c>
      <c r="K5" s="295" t="s">
        <v>342</v>
      </c>
      <c r="L5" s="296" t="s">
        <v>341</v>
      </c>
      <c r="M5" s="295" t="s">
        <v>342</v>
      </c>
    </row>
  </sheetData>
  <mergeCells count="10">
    <mergeCell ref="A1:M1"/>
    <mergeCell ref="A2:M2"/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1" width="27.7"/>
    <col collapsed="false" customWidth="true" hidden="false" outlineLevel="0" max="4" min="3" style="91" width="12.7"/>
    <col collapsed="false" customWidth="true" hidden="false" outlineLevel="0" max="7" min="5" style="91" width="17.14"/>
    <col collapsed="false" customWidth="false" hidden="false" outlineLevel="0" max="257" min="8" style="92" width="9.14"/>
  </cols>
  <sheetData>
    <row r="1" s="94" customFormat="true" ht="35.1" hidden="false" customHeight="true" outlineLevel="0" collapsed="false">
      <c r="A1" s="93" t="s">
        <v>140</v>
      </c>
      <c r="B1" s="93"/>
      <c r="C1" s="93"/>
      <c r="D1" s="93"/>
      <c r="E1" s="93"/>
      <c r="F1" s="93"/>
      <c r="G1" s="93"/>
    </row>
    <row r="2" s="96" customFormat="true" ht="25.5" hidden="false" customHeight="true" outlineLevel="0" collapsed="false">
      <c r="A2" s="95" t="s">
        <v>50</v>
      </c>
      <c r="B2" s="57" t="s">
        <v>51</v>
      </c>
      <c r="C2" s="58" t="s">
        <v>31</v>
      </c>
      <c r="D2" s="95" t="s">
        <v>141</v>
      </c>
      <c r="E2" s="65" t="s">
        <v>142</v>
      </c>
      <c r="F2" s="65"/>
      <c r="G2" s="65"/>
    </row>
    <row r="3" s="96" customFormat="true" ht="14.25" hidden="false" customHeight="true" outlineLevel="0" collapsed="false">
      <c r="A3" s="60"/>
      <c r="B3" s="63"/>
      <c r="C3" s="63"/>
      <c r="D3" s="64"/>
      <c r="E3" s="65" t="s">
        <v>143</v>
      </c>
      <c r="F3" s="66" t="s">
        <v>58</v>
      </c>
      <c r="G3" s="65" t="s">
        <v>59</v>
      </c>
    </row>
    <row r="4" customFormat="false" ht="12.75" hidden="false" customHeight="true" outlineLevel="0" collapsed="false">
      <c r="A4" s="70" t="s">
        <v>67</v>
      </c>
      <c r="B4" s="70" t="s">
        <v>68</v>
      </c>
      <c r="C4" s="75" t="s">
        <v>32</v>
      </c>
      <c r="D4" s="70" t="s">
        <v>144</v>
      </c>
      <c r="E4" s="71" t="s">
        <v>69</v>
      </c>
      <c r="F4" s="91" t="s">
        <v>69</v>
      </c>
    </row>
    <row r="5" customFormat="false" ht="12.75" hidden="false" customHeight="true" outlineLevel="0" collapsed="false">
      <c r="A5" s="70" t="s">
        <v>78</v>
      </c>
      <c r="B5" s="74" t="s">
        <v>79</v>
      </c>
      <c r="C5" s="35" t="s">
        <v>32</v>
      </c>
      <c r="D5" s="70" t="s">
        <v>145</v>
      </c>
      <c r="E5" s="71" t="s">
        <v>69</v>
      </c>
      <c r="F5" s="91" t="s">
        <v>69</v>
      </c>
    </row>
    <row r="6" customFormat="false" ht="12.75" hidden="false" customHeight="true" outlineLevel="0" collapsed="false">
      <c r="A6" s="70" t="s">
        <v>80</v>
      </c>
      <c r="B6" s="74" t="s">
        <v>146</v>
      </c>
      <c r="C6" s="75" t="s">
        <v>32</v>
      </c>
      <c r="D6" s="70" t="s">
        <v>145</v>
      </c>
      <c r="E6" s="91" t="s">
        <v>69</v>
      </c>
      <c r="F6" s="91" t="s">
        <v>69</v>
      </c>
    </row>
    <row r="7" customFormat="false" ht="12.75" hidden="false" customHeight="true" outlineLevel="0" collapsed="false">
      <c r="A7" s="52" t="s">
        <v>86</v>
      </c>
      <c r="B7" s="76" t="s">
        <v>147</v>
      </c>
      <c r="C7" s="35" t="s">
        <v>32</v>
      </c>
      <c r="D7" s="70" t="s">
        <v>144</v>
      </c>
      <c r="E7" s="91" t="s">
        <v>69</v>
      </c>
      <c r="F7" s="91" t="s">
        <v>69</v>
      </c>
      <c r="G7" s="97"/>
    </row>
    <row r="8" customFormat="false" ht="12.75" hidden="false" customHeight="true" outlineLevel="0" collapsed="false">
      <c r="A8" s="85" t="n">
        <v>1607176</v>
      </c>
      <c r="B8" s="79" t="s">
        <v>89</v>
      </c>
      <c r="C8" s="35" t="s">
        <v>32</v>
      </c>
      <c r="D8" s="70" t="s">
        <v>145</v>
      </c>
      <c r="E8" s="91" t="s">
        <v>69</v>
      </c>
      <c r="F8" s="91" t="s">
        <v>69</v>
      </c>
      <c r="G8" s="97"/>
    </row>
    <row r="9" customFormat="false" ht="12.75" hidden="false" customHeight="true" outlineLevel="0" collapsed="false">
      <c r="A9" s="98" t="n">
        <v>1607576</v>
      </c>
      <c r="B9" s="81" t="s">
        <v>92</v>
      </c>
      <c r="C9" s="35" t="s">
        <v>32</v>
      </c>
      <c r="D9" s="70" t="s">
        <v>148</v>
      </c>
      <c r="E9" s="91" t="s">
        <v>69</v>
      </c>
      <c r="F9" s="91" t="s">
        <v>69</v>
      </c>
      <c r="G9" s="70" t="s">
        <v>69</v>
      </c>
    </row>
    <row r="10" customFormat="false" ht="12.75" hidden="false" customHeight="true" outlineLevel="0" collapsed="false">
      <c r="A10" s="70" t="s">
        <v>95</v>
      </c>
      <c r="B10" s="74" t="s">
        <v>149</v>
      </c>
      <c r="C10" s="75" t="s">
        <v>32</v>
      </c>
      <c r="D10" s="70" t="s">
        <v>144</v>
      </c>
      <c r="E10" s="91" t="s">
        <v>69</v>
      </c>
      <c r="F10" s="91" t="s">
        <v>69</v>
      </c>
    </row>
    <row r="11" s="99" customFormat="true" ht="12.75" hidden="false" customHeight="true" outlineLevel="0" collapsed="false">
      <c r="A11" s="70" t="s">
        <v>97</v>
      </c>
      <c r="B11" s="74" t="s">
        <v>98</v>
      </c>
      <c r="C11" s="75" t="s">
        <v>32</v>
      </c>
      <c r="D11" s="70" t="s">
        <v>145</v>
      </c>
      <c r="E11" s="70" t="s">
        <v>69</v>
      </c>
      <c r="F11" s="70" t="s">
        <v>69</v>
      </c>
      <c r="G11" s="70"/>
    </row>
    <row r="12" s="99" customFormat="true" ht="12.75" hidden="false" customHeight="true" outlineLevel="0" collapsed="false">
      <c r="A12" s="70" t="s">
        <v>99</v>
      </c>
      <c r="B12" s="74" t="s">
        <v>100</v>
      </c>
      <c r="C12" s="75" t="s">
        <v>32</v>
      </c>
      <c r="D12" s="70" t="s">
        <v>144</v>
      </c>
      <c r="E12" s="70" t="s">
        <v>69</v>
      </c>
      <c r="F12" s="70" t="s">
        <v>69</v>
      </c>
      <c r="G12" s="70"/>
    </row>
    <row r="13" s="99" customFormat="true" ht="12.75" hidden="false" customHeight="true" outlineLevel="0" collapsed="false">
      <c r="A13" s="70" t="s">
        <v>101</v>
      </c>
      <c r="B13" s="73" t="s">
        <v>102</v>
      </c>
      <c r="C13" s="75" t="s">
        <v>32</v>
      </c>
      <c r="D13" s="70" t="s">
        <v>144</v>
      </c>
      <c r="E13" s="70" t="s">
        <v>69</v>
      </c>
      <c r="F13" s="70" t="s">
        <v>69</v>
      </c>
      <c r="G13" s="70"/>
    </row>
    <row r="14" s="99" customFormat="true" ht="12.75" hidden="false" customHeight="true" outlineLevel="0" collapsed="false">
      <c r="A14" s="70" t="s">
        <v>108</v>
      </c>
      <c r="B14" s="70" t="s">
        <v>109</v>
      </c>
      <c r="C14" s="75" t="s">
        <v>33</v>
      </c>
      <c r="D14" s="70" t="s">
        <v>145</v>
      </c>
      <c r="E14" s="70" t="s">
        <v>69</v>
      </c>
      <c r="F14" s="70" t="s">
        <v>69</v>
      </c>
      <c r="G14" s="70"/>
    </row>
    <row r="15" customFormat="false" ht="12.75" hidden="false" customHeight="true" outlineLevel="0" collapsed="false">
      <c r="A15" s="70" t="s">
        <v>113</v>
      </c>
      <c r="B15" s="77" t="s">
        <v>150</v>
      </c>
      <c r="C15" s="75" t="s">
        <v>34</v>
      </c>
      <c r="D15" s="70" t="s">
        <v>144</v>
      </c>
      <c r="E15" s="91" t="s">
        <v>69</v>
      </c>
      <c r="F15" s="91" t="s">
        <v>69</v>
      </c>
    </row>
    <row r="16" customFormat="false" ht="12.75" hidden="false" customHeight="true" outlineLevel="0" collapsed="false">
      <c r="A16" s="70" t="s">
        <v>127</v>
      </c>
      <c r="B16" s="70" t="s">
        <v>128</v>
      </c>
      <c r="C16" s="75" t="s">
        <v>34</v>
      </c>
      <c r="D16" s="70" t="s">
        <v>145</v>
      </c>
      <c r="E16" s="91" t="s">
        <v>69</v>
      </c>
      <c r="F16" s="91" t="s">
        <v>69</v>
      </c>
    </row>
    <row r="17" customFormat="false" ht="12.75" hidden="false" customHeight="true" outlineLevel="0" collapsed="false">
      <c r="A17" s="70" t="s">
        <v>133</v>
      </c>
      <c r="B17" s="77" t="s">
        <v>134</v>
      </c>
      <c r="C17" s="75" t="s">
        <v>35</v>
      </c>
      <c r="D17" s="70" t="s">
        <v>145</v>
      </c>
      <c r="E17" s="91" t="s">
        <v>69</v>
      </c>
      <c r="F17" s="91" t="s">
        <v>69</v>
      </c>
      <c r="G17" s="91" t="s">
        <v>69</v>
      </c>
    </row>
    <row r="18" customFormat="false" ht="12.75" hidden="false" customHeight="true" outlineLevel="0" collapsed="false">
      <c r="A18" s="70"/>
      <c r="B18" s="70"/>
      <c r="C18" s="70"/>
      <c r="D18" s="70"/>
    </row>
    <row r="19" customFormat="false" ht="12.75" hidden="false" customHeight="true" outlineLevel="0" collapsed="false">
      <c r="A19" s="70"/>
      <c r="B19" s="70"/>
      <c r="C19" s="70"/>
      <c r="D19" s="70"/>
    </row>
    <row r="20" customFormat="false" ht="12.75" hidden="false" customHeight="true" outlineLevel="0" collapsed="false">
      <c r="A20" s="70"/>
      <c r="B20" s="70"/>
      <c r="C20" s="70"/>
    </row>
    <row r="21" customFormat="false" ht="12.75" hidden="false" customHeight="true" outlineLevel="0" collapsed="false">
      <c r="A21" s="70"/>
      <c r="B21" s="70"/>
      <c r="C21" s="70"/>
    </row>
    <row r="22" customFormat="false" ht="12.75" hidden="false" customHeight="true" outlineLevel="0" collapsed="false">
      <c r="A22" s="70"/>
      <c r="B22" s="70"/>
      <c r="C22" s="70"/>
    </row>
    <row r="23" customFormat="false" ht="12.75" hidden="false" customHeight="true" outlineLevel="0" collapsed="false">
      <c r="A23" s="70"/>
      <c r="B23" s="70"/>
      <c r="C23" s="70"/>
    </row>
    <row r="24" customFormat="false" ht="12.75" hidden="false" customHeight="true" outlineLevel="0" collapsed="false">
      <c r="A24" s="70"/>
      <c r="B24" s="70"/>
      <c r="C24" s="70"/>
    </row>
    <row r="25" customFormat="false" ht="12.75" hidden="false" customHeight="true" outlineLevel="0" collapsed="false">
      <c r="A25" s="70"/>
      <c r="B25" s="70"/>
      <c r="C25" s="70"/>
    </row>
    <row r="26" customFormat="false" ht="12.75" hidden="false" customHeight="true" outlineLevel="0" collapsed="false">
      <c r="A26" s="70"/>
      <c r="B26" s="70"/>
      <c r="C26" s="70"/>
    </row>
    <row r="27" customFormat="false" ht="12.75" hidden="false" customHeight="true" outlineLevel="0" collapsed="false">
      <c r="A27" s="70"/>
      <c r="B27" s="70"/>
      <c r="C27" s="70"/>
    </row>
    <row r="28" customFormat="false" ht="12.75" hidden="false" customHeight="true" outlineLevel="0" collapsed="false">
      <c r="A28" s="70"/>
      <c r="B28" s="70"/>
      <c r="C28" s="70"/>
    </row>
    <row r="29" customFormat="false" ht="12.75" hidden="false" customHeight="true" outlineLevel="0" collapsed="false">
      <c r="A29" s="70"/>
      <c r="B29" s="70"/>
      <c r="C29" s="70"/>
    </row>
    <row r="30" customFormat="false" ht="12.75" hidden="false" customHeight="true" outlineLevel="0" collapsed="false">
      <c r="A30" s="70"/>
      <c r="B30" s="70"/>
      <c r="C30" s="70"/>
    </row>
    <row r="31" customFormat="false" ht="12.75" hidden="false" customHeight="true" outlineLevel="0" collapsed="false">
      <c r="A31" s="70"/>
      <c r="B31" s="70"/>
      <c r="C31" s="70"/>
    </row>
    <row r="32" customFormat="false" ht="12.75" hidden="false" customHeight="true" outlineLevel="0" collapsed="false">
      <c r="A32" s="70"/>
      <c r="B32" s="70"/>
      <c r="C32" s="70"/>
    </row>
    <row r="33" customFormat="false" ht="12.75" hidden="false" customHeight="true" outlineLevel="0" collapsed="false">
      <c r="A33" s="70"/>
      <c r="B33" s="70"/>
      <c r="C33" s="70"/>
    </row>
    <row r="34" customFormat="false" ht="12.75" hidden="false" customHeight="true" outlineLevel="0" collapsed="false">
      <c r="A34" s="70"/>
      <c r="B34" s="70"/>
      <c r="C34" s="70"/>
    </row>
    <row r="35" customFormat="false" ht="12.75" hidden="false" customHeight="true" outlineLevel="0" collapsed="false">
      <c r="A35" s="70"/>
      <c r="B35" s="70"/>
      <c r="C35" s="70"/>
    </row>
    <row r="36" customFormat="false" ht="12.75" hidden="false" customHeight="true" outlineLevel="0" collapsed="false">
      <c r="A36" s="70"/>
      <c r="B36" s="70"/>
      <c r="C36" s="70"/>
    </row>
    <row r="37" customFormat="false" ht="12.75" hidden="false" customHeight="true" outlineLevel="0" collapsed="false">
      <c r="A37" s="70"/>
      <c r="B37" s="70"/>
      <c r="C37" s="70"/>
    </row>
    <row r="38" customFormat="false" ht="12.75" hidden="false" customHeight="true" outlineLevel="0" collapsed="false">
      <c r="A38" s="70"/>
      <c r="B38" s="70"/>
      <c r="C38" s="70"/>
    </row>
    <row r="39" customFormat="false" ht="12.75" hidden="false" customHeight="true" outlineLevel="0" collapsed="false">
      <c r="A39" s="70"/>
      <c r="B39" s="70"/>
      <c r="C39" s="70"/>
    </row>
    <row r="40" customFormat="false" ht="12.75" hidden="false" customHeight="true" outlineLevel="0" collapsed="false">
      <c r="A40" s="70"/>
      <c r="B40" s="70"/>
      <c r="C40" s="70"/>
    </row>
    <row r="41" customFormat="false" ht="12.75" hidden="false" customHeight="true" outlineLevel="0" collapsed="false">
      <c r="A41" s="70"/>
      <c r="B41" s="70"/>
      <c r="C41" s="70"/>
    </row>
    <row r="42" customFormat="false" ht="12.75" hidden="false" customHeight="true" outlineLevel="0" collapsed="false">
      <c r="A42" s="70"/>
      <c r="B42" s="70"/>
      <c r="C42" s="70"/>
    </row>
    <row r="43" customFormat="false" ht="12.75" hidden="false" customHeight="true" outlineLevel="0" collapsed="false">
      <c r="A43" s="70"/>
      <c r="B43" s="70"/>
      <c r="C43" s="70"/>
    </row>
    <row r="44" customFormat="false" ht="12.75" hidden="false" customHeight="true" outlineLevel="0" collapsed="false">
      <c r="A44" s="70"/>
      <c r="B44" s="70"/>
      <c r="C44" s="70"/>
    </row>
    <row r="45" customFormat="false" ht="12.75" hidden="false" customHeight="true" outlineLevel="0" collapsed="false">
      <c r="A45" s="70"/>
      <c r="B45" s="70"/>
      <c r="C45" s="70"/>
    </row>
    <row r="46" customFormat="false" ht="12.75" hidden="false" customHeight="true" outlineLevel="0" collapsed="false">
      <c r="A46" s="70"/>
      <c r="B46" s="70"/>
      <c r="C46" s="70"/>
    </row>
    <row r="47" customFormat="false" ht="12.75" hidden="false" customHeight="true" outlineLevel="0" collapsed="false">
      <c r="A47" s="70"/>
      <c r="B47" s="70"/>
      <c r="C47" s="70"/>
    </row>
    <row r="48" customFormat="false" ht="12.75" hidden="false" customHeight="true" outlineLevel="0" collapsed="false">
      <c r="A48" s="70"/>
      <c r="B48" s="70"/>
      <c r="C48" s="70"/>
    </row>
    <row r="49" customFormat="false" ht="12.75" hidden="false" customHeight="true" outlineLevel="0" collapsed="false">
      <c r="A49" s="70"/>
      <c r="B49" s="70"/>
      <c r="C49" s="70"/>
    </row>
    <row r="50" customFormat="false" ht="12.75" hidden="false" customHeight="true" outlineLevel="0" collapsed="false">
      <c r="A50" s="70"/>
      <c r="B50" s="70"/>
      <c r="C50" s="70"/>
    </row>
    <row r="51" customFormat="false" ht="12.75" hidden="false" customHeight="true" outlineLevel="0" collapsed="false">
      <c r="A51" s="70"/>
      <c r="B51" s="70"/>
      <c r="C51" s="70"/>
    </row>
    <row r="52" customFormat="false" ht="12.75" hidden="false" customHeight="true" outlineLevel="0" collapsed="false">
      <c r="A52" s="70"/>
      <c r="B52" s="70"/>
      <c r="C52" s="70"/>
    </row>
    <row r="53" customFormat="false" ht="12.75" hidden="false" customHeight="true" outlineLevel="0" collapsed="false">
      <c r="A53" s="70"/>
      <c r="B53" s="70"/>
      <c r="C53" s="70"/>
    </row>
    <row r="54" customFormat="false" ht="12.75" hidden="false" customHeight="true" outlineLevel="0" collapsed="false">
      <c r="A54" s="70"/>
      <c r="B54" s="70"/>
      <c r="C54" s="70"/>
    </row>
    <row r="55" customFormat="false" ht="12.75" hidden="false" customHeight="true" outlineLevel="0" collapsed="false">
      <c r="A55" s="70"/>
      <c r="B55" s="70"/>
      <c r="C55" s="70"/>
    </row>
    <row r="56" customFormat="false" ht="12.75" hidden="false" customHeight="true" outlineLevel="0" collapsed="false">
      <c r="A56" s="70"/>
      <c r="B56" s="70"/>
      <c r="C56" s="70"/>
    </row>
    <row r="57" customFormat="false" ht="12.75" hidden="false" customHeight="true" outlineLevel="0" collapsed="false">
      <c r="A57" s="70"/>
      <c r="B57" s="70"/>
      <c r="C57" s="70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7" width="18.28"/>
    <col collapsed="false" customWidth="true" hidden="false" outlineLevel="0" max="3" min="3" style="146" width="18.28"/>
    <col collapsed="false" customWidth="true" hidden="false" outlineLevel="0" max="4" min="4" style="147" width="18.28"/>
    <col collapsed="false" customWidth="true" hidden="false" outlineLevel="0" max="5" min="5" style="146" width="18.28"/>
    <col collapsed="false" customWidth="true" hidden="false" outlineLevel="0" max="6" min="6" style="147" width="18.28"/>
    <col collapsed="false" customWidth="true" hidden="false" outlineLevel="0" max="7" min="7" style="146" width="18.28"/>
    <col collapsed="false" customWidth="false" hidden="false" outlineLevel="0" max="257" min="8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30"/>
      <c r="I1" s="130"/>
      <c r="J1" s="130"/>
      <c r="K1" s="130"/>
      <c r="L1" s="130"/>
      <c r="M1" s="130"/>
      <c r="N1" s="3"/>
      <c r="O1" s="3"/>
      <c r="P1" s="3"/>
      <c r="Q1" s="3"/>
    </row>
    <row r="2" s="291" customFormat="true" ht="35.1" hidden="false" customHeight="true" outlineLevel="0" collapsed="false">
      <c r="A2" s="123" t="s">
        <v>353</v>
      </c>
      <c r="B2" s="123"/>
      <c r="C2" s="123"/>
      <c r="D2" s="123"/>
      <c r="E2" s="123"/>
      <c r="F2" s="123"/>
      <c r="G2" s="123"/>
      <c r="H2" s="298"/>
      <c r="I2" s="298"/>
      <c r="J2" s="298"/>
      <c r="K2" s="298"/>
      <c r="L2" s="298"/>
      <c r="M2" s="298"/>
      <c r="N2" s="299"/>
      <c r="O2" s="299"/>
      <c r="P2" s="299"/>
      <c r="Q2" s="299"/>
    </row>
    <row r="3" customFormat="false" ht="12.75" hidden="false" customHeight="true" outlineLevel="0" collapsed="false">
      <c r="A3" s="137" t="s">
        <v>31</v>
      </c>
      <c r="B3" s="138" t="s">
        <v>354</v>
      </c>
      <c r="C3" s="138"/>
      <c r="D3" s="138"/>
      <c r="E3" s="138"/>
      <c r="F3" s="138"/>
      <c r="G3" s="138"/>
    </row>
    <row r="4" customFormat="false" ht="12.75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</row>
    <row r="5" customFormat="false" ht="14.25" hidden="false" customHeight="true" outlineLevel="0" collapsed="false">
      <c r="A5" s="297"/>
      <c r="B5" s="294" t="s">
        <v>339</v>
      </c>
      <c r="C5" s="295" t="s">
        <v>342</v>
      </c>
      <c r="D5" s="296" t="s">
        <v>348</v>
      </c>
      <c r="E5" s="295" t="s">
        <v>342</v>
      </c>
      <c r="F5" s="296" t="s">
        <v>341</v>
      </c>
      <c r="G5" s="295" t="s">
        <v>342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7" width="18.28"/>
    <col collapsed="false" customWidth="true" hidden="false" outlineLevel="0" max="3" min="3" style="146" width="18.28"/>
    <col collapsed="false" customWidth="true" hidden="false" outlineLevel="0" max="4" min="4" style="147" width="18.28"/>
    <col collapsed="false" customWidth="true" hidden="false" outlineLevel="0" max="5" min="5" style="146" width="18.28"/>
    <col collapsed="false" customWidth="true" hidden="false" outlineLevel="0" max="6" min="6" style="147" width="18.28"/>
    <col collapsed="false" customWidth="true" hidden="false" outlineLevel="0" max="7" min="7" style="146" width="18.28"/>
    <col collapsed="false" customWidth="false" hidden="false" outlineLevel="0" max="257" min="8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30"/>
      <c r="I1" s="130"/>
      <c r="J1" s="130"/>
      <c r="K1" s="130"/>
      <c r="L1" s="130"/>
      <c r="M1" s="130"/>
      <c r="N1" s="3"/>
      <c r="O1" s="3"/>
      <c r="P1" s="3"/>
      <c r="Q1" s="3"/>
    </row>
    <row r="2" s="291" customFormat="true" ht="35.1" hidden="false" customHeight="true" outlineLevel="0" collapsed="false">
      <c r="A2" s="123" t="s">
        <v>355</v>
      </c>
      <c r="B2" s="123"/>
      <c r="C2" s="123"/>
      <c r="D2" s="123"/>
      <c r="E2" s="123"/>
      <c r="F2" s="123"/>
      <c r="G2" s="123"/>
      <c r="H2" s="298"/>
      <c r="I2" s="298"/>
      <c r="J2" s="298"/>
      <c r="K2" s="298"/>
      <c r="L2" s="298"/>
      <c r="M2" s="298"/>
      <c r="N2" s="299"/>
      <c r="O2" s="299"/>
      <c r="P2" s="299"/>
      <c r="Q2" s="299"/>
    </row>
    <row r="3" customFormat="false" ht="12.75" hidden="false" customHeight="true" outlineLevel="0" collapsed="false">
      <c r="A3" s="137" t="s">
        <v>31</v>
      </c>
      <c r="B3" s="138" t="s">
        <v>354</v>
      </c>
      <c r="C3" s="138"/>
      <c r="D3" s="138"/>
      <c r="E3" s="138"/>
      <c r="F3" s="138"/>
      <c r="G3" s="138"/>
    </row>
    <row r="4" customFormat="false" ht="12.75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</row>
    <row r="5" customFormat="false" ht="14.25" hidden="false" customHeight="true" outlineLevel="0" collapsed="false">
      <c r="A5" s="297"/>
      <c r="B5" s="294" t="s">
        <v>339</v>
      </c>
      <c r="C5" s="295" t="s">
        <v>342</v>
      </c>
      <c r="D5" s="296" t="s">
        <v>348</v>
      </c>
      <c r="E5" s="295" t="s">
        <v>342</v>
      </c>
      <c r="F5" s="296" t="s">
        <v>341</v>
      </c>
      <c r="G5" s="295" t="s">
        <v>342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7" width="18.28"/>
    <col collapsed="false" customWidth="true" hidden="false" outlineLevel="0" max="3" min="3" style="146" width="18.28"/>
    <col collapsed="false" customWidth="true" hidden="false" outlineLevel="0" max="4" min="4" style="147" width="18.28"/>
    <col collapsed="false" customWidth="true" hidden="false" outlineLevel="0" max="5" min="5" style="146" width="18.28"/>
    <col collapsed="false" customWidth="true" hidden="false" outlineLevel="0" max="6" min="6" style="147" width="18.28"/>
    <col collapsed="false" customWidth="true" hidden="false" outlineLevel="0" max="7" min="7" style="146" width="18.28"/>
    <col collapsed="false" customWidth="false" hidden="false" outlineLevel="0" max="257" min="8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30"/>
      <c r="I1" s="130"/>
      <c r="J1" s="130"/>
      <c r="K1" s="130"/>
      <c r="L1" s="130"/>
      <c r="M1" s="130"/>
      <c r="N1" s="3"/>
      <c r="O1" s="3"/>
      <c r="P1" s="3"/>
      <c r="Q1" s="3"/>
    </row>
    <row r="2" s="291" customFormat="true" ht="35.1" hidden="false" customHeight="true" outlineLevel="0" collapsed="false">
      <c r="A2" s="123" t="s">
        <v>356</v>
      </c>
      <c r="B2" s="123"/>
      <c r="C2" s="123"/>
      <c r="D2" s="123"/>
      <c r="E2" s="123"/>
      <c r="F2" s="123"/>
      <c r="G2" s="123"/>
      <c r="H2" s="298"/>
      <c r="I2" s="298"/>
      <c r="J2" s="298"/>
      <c r="K2" s="298"/>
      <c r="L2" s="298"/>
      <c r="M2" s="298"/>
      <c r="N2" s="299"/>
      <c r="O2" s="299"/>
      <c r="P2" s="299"/>
      <c r="Q2" s="299"/>
    </row>
    <row r="3" customFormat="false" ht="12.75" hidden="false" customHeight="true" outlineLevel="0" collapsed="false">
      <c r="A3" s="137" t="s">
        <v>31</v>
      </c>
      <c r="B3" s="138" t="s">
        <v>354</v>
      </c>
      <c r="C3" s="138"/>
      <c r="D3" s="138"/>
      <c r="E3" s="138"/>
      <c r="F3" s="138"/>
      <c r="G3" s="138"/>
    </row>
    <row r="4" customFormat="false" ht="12.75" hidden="false" customHeight="true" outlineLevel="0" collapsed="false">
      <c r="A4" s="293"/>
      <c r="B4" s="140" t="s">
        <v>336</v>
      </c>
      <c r="C4" s="140"/>
      <c r="D4" s="140" t="s">
        <v>346</v>
      </c>
      <c r="E4" s="140"/>
      <c r="F4" s="140" t="s">
        <v>337</v>
      </c>
      <c r="G4" s="140"/>
    </row>
    <row r="5" customFormat="false" ht="14.25" hidden="false" customHeight="true" outlineLevel="0" collapsed="false">
      <c r="A5" s="297"/>
      <c r="B5" s="294" t="s">
        <v>339</v>
      </c>
      <c r="C5" s="295" t="s">
        <v>342</v>
      </c>
      <c r="D5" s="296" t="s">
        <v>348</v>
      </c>
      <c r="E5" s="295" t="s">
        <v>342</v>
      </c>
      <c r="F5" s="296" t="s">
        <v>341</v>
      </c>
      <c r="G5" s="295" t="s">
        <v>342</v>
      </c>
    </row>
  </sheetData>
  <mergeCells count="6">
    <mergeCell ref="A1:G1"/>
    <mergeCell ref="A2:G2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false" hidden="false" outlineLevel="0" max="2" min="2" style="147" width="9.14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5" min="5" style="146" width="9.14"/>
    <col collapsed="false" customWidth="false" hidden="false" outlineLevel="0" max="6" min="6" style="147" width="9.14"/>
    <col collapsed="false" customWidth="false" hidden="false" outlineLevel="0" max="7" min="7" style="146" width="9.14"/>
    <col collapsed="false" customWidth="false" hidden="false" outlineLevel="0" max="8" min="8" style="147" width="9.14"/>
    <col collapsed="false" customWidth="false" hidden="false" outlineLevel="0" max="9" min="9" style="146" width="9.14"/>
    <col collapsed="false" customWidth="false" hidden="false" outlineLevel="0" max="10" min="10" style="147" width="9.14"/>
    <col collapsed="false" customWidth="false" hidden="false" outlineLevel="0" max="11" min="11" style="146" width="9.14"/>
    <col collapsed="false" customWidth="false" hidden="false" outlineLevel="0" max="12" min="12" style="147" width="9.14"/>
    <col collapsed="false" customWidth="false" hidden="false" outlineLevel="0" max="13" min="13" style="146" width="9.14"/>
    <col collapsed="false" customWidth="false" hidden="false" outlineLevel="0" max="14" min="14" style="147" width="9.14"/>
    <col collapsed="false" customWidth="false" hidden="false" outlineLevel="0" max="15" min="15" style="146" width="9.14"/>
    <col collapsed="false" customWidth="false" hidden="false" outlineLevel="0" max="16" min="16" style="147" width="9.14"/>
    <col collapsed="false" customWidth="false" hidden="false" outlineLevel="0" max="17" min="17" style="146" width="9.14"/>
    <col collapsed="false" customWidth="false" hidden="false" outlineLevel="0" max="257" min="18" style="148" width="9.14"/>
  </cols>
  <sheetData>
    <row r="1" s="291" customFormat="true" ht="56.25" hidden="false" customHeight="true" outlineLevel="0" collapsed="false">
      <c r="A1" s="121" t="s">
        <v>33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s="291" customFormat="true" ht="35.1" hidden="false" customHeight="true" outlineLevel="0" collapsed="false">
      <c r="A2" s="300" t="s">
        <v>35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</row>
    <row r="3" customFormat="false" ht="12.75" hidden="false" customHeight="true" outlineLevel="0" collapsed="false">
      <c r="A3" s="137" t="s">
        <v>31</v>
      </c>
      <c r="B3" s="138" t="s">
        <v>358</v>
      </c>
      <c r="C3" s="138"/>
      <c r="D3" s="138"/>
      <c r="E3" s="138"/>
      <c r="F3" s="138" t="s">
        <v>359</v>
      </c>
      <c r="G3" s="138"/>
      <c r="H3" s="138"/>
      <c r="I3" s="138"/>
      <c r="J3" s="138" t="s">
        <v>360</v>
      </c>
      <c r="K3" s="138"/>
      <c r="L3" s="138"/>
      <c r="M3" s="138"/>
      <c r="N3" s="138" t="s">
        <v>361</v>
      </c>
      <c r="O3" s="138"/>
      <c r="P3" s="138"/>
      <c r="Q3" s="138"/>
    </row>
    <row r="4" customFormat="false" ht="27" hidden="false" customHeight="true" outlineLevel="0" collapsed="false">
      <c r="A4" s="293"/>
      <c r="B4" s="140" t="s">
        <v>336</v>
      </c>
      <c r="C4" s="140"/>
      <c r="D4" s="140" t="s">
        <v>337</v>
      </c>
      <c r="E4" s="140"/>
      <c r="F4" s="140" t="s">
        <v>336</v>
      </c>
      <c r="G4" s="140"/>
      <c r="H4" s="140" t="s">
        <v>337</v>
      </c>
      <c r="I4" s="140"/>
      <c r="J4" s="140" t="s">
        <v>336</v>
      </c>
      <c r="K4" s="140"/>
      <c r="L4" s="140" t="s">
        <v>338</v>
      </c>
      <c r="M4" s="140"/>
      <c r="N4" s="140" t="s">
        <v>336</v>
      </c>
      <c r="O4" s="140"/>
      <c r="P4" s="140" t="s">
        <v>338</v>
      </c>
      <c r="Q4" s="140"/>
    </row>
    <row r="5" customFormat="false" ht="25.5" hidden="false" customHeight="true" outlineLevel="0" collapsed="false">
      <c r="A5" s="126"/>
      <c r="B5" s="294" t="s">
        <v>339</v>
      </c>
      <c r="C5" s="295" t="s">
        <v>340</v>
      </c>
      <c r="D5" s="296" t="s">
        <v>341</v>
      </c>
      <c r="E5" s="295" t="s">
        <v>340</v>
      </c>
      <c r="F5" s="296" t="s">
        <v>339</v>
      </c>
      <c r="G5" s="295" t="s">
        <v>340</v>
      </c>
      <c r="H5" s="296" t="s">
        <v>341</v>
      </c>
      <c r="I5" s="295" t="s">
        <v>340</v>
      </c>
      <c r="J5" s="296" t="s">
        <v>339</v>
      </c>
      <c r="K5" s="295" t="s">
        <v>340</v>
      </c>
      <c r="L5" s="296" t="s">
        <v>339</v>
      </c>
      <c r="M5" s="295" t="s">
        <v>342</v>
      </c>
      <c r="N5" s="296" t="s">
        <v>339</v>
      </c>
      <c r="O5" s="295" t="s">
        <v>340</v>
      </c>
      <c r="P5" s="296" t="s">
        <v>339</v>
      </c>
      <c r="Q5" s="295" t="s">
        <v>342</v>
      </c>
    </row>
  </sheetData>
  <mergeCells count="14">
    <mergeCell ref="A1:Q1"/>
    <mergeCell ref="A2:Q2"/>
    <mergeCell ref="B3:E3"/>
    <mergeCell ref="F3:I3"/>
    <mergeCell ref="J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4.28"/>
    <col collapsed="false" customWidth="true" hidden="false" outlineLevel="0" max="2" min="2" style="145" width="105.7"/>
    <col collapsed="false" customWidth="false" hidden="false" outlineLevel="0" max="257" min="3" style="213" width="9.14"/>
  </cols>
  <sheetData>
    <row r="1" s="302" customFormat="true" ht="35.1" hidden="false" customHeight="true" outlineLevel="0" collapsed="false">
      <c r="A1" s="301" t="s">
        <v>362</v>
      </c>
      <c r="B1" s="301"/>
    </row>
    <row r="2" customFormat="false" ht="12.75" hidden="false" customHeight="true" outlineLevel="0" collapsed="false">
      <c r="A2" s="303" t="s">
        <v>342</v>
      </c>
      <c r="B2" s="303" t="s">
        <v>36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4.7"/>
    <col collapsed="false" customWidth="true" hidden="false" outlineLevel="0" max="4" min="4" style="146" width="14.7"/>
    <col collapsed="false" customWidth="true" hidden="false" outlineLevel="0" max="5" min="5" style="147" width="23.14"/>
    <col collapsed="false" customWidth="true" hidden="false" outlineLevel="0" max="6" min="6" style="145" width="54.28"/>
    <col collapsed="false" customWidth="false" hidden="false" outlineLevel="0" max="257" min="7" style="148" width="9.14"/>
  </cols>
  <sheetData>
    <row r="1" s="291" customFormat="true" ht="35.1" hidden="false" customHeight="true" outlineLevel="0" collapsed="false">
      <c r="A1" s="121" t="s">
        <v>364</v>
      </c>
      <c r="B1" s="121"/>
      <c r="C1" s="121"/>
      <c r="D1" s="121"/>
      <c r="E1" s="121"/>
      <c r="F1" s="121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</row>
    <row r="2" s="291" customFormat="true" ht="17.25" hidden="false" customHeight="true" outlineLevel="0" collapsed="false">
      <c r="A2" s="292" t="s">
        <v>365</v>
      </c>
      <c r="B2" s="292"/>
      <c r="C2" s="292"/>
      <c r="D2" s="292"/>
      <c r="E2" s="292"/>
      <c r="F2" s="29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</row>
    <row r="3" customFormat="false" ht="63.75" hidden="false" customHeight="true" outlineLevel="0" collapsed="false">
      <c r="A3" s="149" t="s">
        <v>366</v>
      </c>
      <c r="B3" s="138" t="s">
        <v>50</v>
      </c>
      <c r="C3" s="65" t="s">
        <v>367</v>
      </c>
      <c r="D3" s="125" t="s">
        <v>368</v>
      </c>
      <c r="E3" s="65" t="s">
        <v>369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4.7"/>
    <col collapsed="false" customWidth="true" hidden="false" outlineLevel="0" max="4" min="4" style="146" width="14.7"/>
    <col collapsed="false" customWidth="true" hidden="false" outlineLevel="0" max="5" min="5" style="147" width="23.14"/>
    <col collapsed="false" customWidth="true" hidden="false" outlineLevel="0" max="6" min="6" style="145" width="57.99"/>
    <col collapsed="false" customWidth="false" hidden="false" outlineLevel="0" max="257" min="7" style="148" width="9.14"/>
  </cols>
  <sheetData>
    <row r="1" s="291" customFormat="true" ht="35.1" hidden="false" customHeight="true" outlineLevel="0" collapsed="false">
      <c r="A1" s="121" t="s">
        <v>364</v>
      </c>
      <c r="B1" s="121"/>
      <c r="C1" s="121"/>
      <c r="D1" s="121"/>
      <c r="E1" s="121"/>
      <c r="F1" s="121"/>
    </row>
    <row r="2" s="291" customFormat="true" ht="15.75" hidden="false" customHeight="true" outlineLevel="0" collapsed="false">
      <c r="A2" s="292" t="s">
        <v>371</v>
      </c>
      <c r="B2" s="292"/>
      <c r="C2" s="292"/>
      <c r="D2" s="292"/>
      <c r="E2" s="292"/>
      <c r="F2" s="292"/>
    </row>
    <row r="3" customFormat="false" ht="63.75" hidden="false" customHeight="true" outlineLevel="0" collapsed="false">
      <c r="A3" s="149" t="s">
        <v>366</v>
      </c>
      <c r="B3" s="138" t="s">
        <v>50</v>
      </c>
      <c r="C3" s="65" t="s">
        <v>367</v>
      </c>
      <c r="D3" s="125" t="s">
        <v>368</v>
      </c>
      <c r="E3" s="65" t="s">
        <v>369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4.7"/>
    <col collapsed="false" customWidth="true" hidden="false" outlineLevel="0" max="4" min="4" style="146" width="14.7"/>
    <col collapsed="false" customWidth="true" hidden="false" outlineLevel="0" max="5" min="5" style="147" width="23.14"/>
    <col collapsed="false" customWidth="true" hidden="false" outlineLevel="0" max="6" min="6" style="145" width="50.13"/>
    <col collapsed="false" customWidth="false" hidden="false" outlineLevel="0" max="257" min="7" style="148" width="9.14"/>
  </cols>
  <sheetData>
    <row r="1" s="302" customFormat="true" ht="35.1" hidden="false" customHeight="true" outlineLevel="0" collapsed="false">
      <c r="A1" s="121" t="s">
        <v>364</v>
      </c>
      <c r="B1" s="121"/>
      <c r="C1" s="121"/>
      <c r="D1" s="121"/>
      <c r="E1" s="121"/>
      <c r="F1" s="121"/>
    </row>
    <row r="2" s="302" customFormat="true" ht="17.25" hidden="false" customHeight="true" outlineLevel="0" collapsed="false">
      <c r="A2" s="292" t="s">
        <v>372</v>
      </c>
      <c r="B2" s="292"/>
      <c r="C2" s="292"/>
      <c r="D2" s="292"/>
      <c r="E2" s="292"/>
      <c r="F2" s="292"/>
    </row>
    <row r="3" customFormat="false" ht="51" hidden="false" customHeight="true" outlineLevel="0" collapsed="false">
      <c r="A3" s="149" t="s">
        <v>366</v>
      </c>
      <c r="B3" s="138" t="s">
        <v>50</v>
      </c>
      <c r="C3" s="65" t="s">
        <v>373</v>
      </c>
      <c r="D3" s="125" t="s">
        <v>368</v>
      </c>
      <c r="E3" s="65" t="s">
        <v>374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6" width="18.41"/>
    <col collapsed="false" customWidth="true" hidden="false" outlineLevel="0" max="3" min="3" style="147" width="14.7"/>
    <col collapsed="false" customWidth="true" hidden="false" outlineLevel="0" max="4" min="4" style="146" width="14.7"/>
    <col collapsed="false" customWidth="true" hidden="false" outlineLevel="0" max="5" min="5" style="147" width="23.14"/>
    <col collapsed="false" customWidth="true" hidden="false" outlineLevel="0" max="6" min="6" style="145" width="50.28"/>
    <col collapsed="false" customWidth="false" hidden="false" outlineLevel="0" max="257" min="7" style="148" width="9.14"/>
  </cols>
  <sheetData>
    <row r="1" s="283" customFormat="true" ht="35.1" hidden="false" customHeight="true" outlineLevel="0" collapsed="false">
      <c r="A1" s="121" t="s">
        <v>364</v>
      </c>
      <c r="B1" s="121"/>
      <c r="C1" s="121"/>
      <c r="D1" s="121"/>
      <c r="E1" s="121"/>
      <c r="F1" s="121"/>
    </row>
    <row r="2" s="283" customFormat="true" ht="17.25" hidden="false" customHeight="true" outlineLevel="0" collapsed="false">
      <c r="A2" s="292" t="s">
        <v>375</v>
      </c>
      <c r="B2" s="292"/>
      <c r="C2" s="292"/>
      <c r="D2" s="292"/>
      <c r="E2" s="292"/>
      <c r="F2" s="292"/>
    </row>
    <row r="3" customFormat="false" ht="51" hidden="false" customHeight="true" outlineLevel="0" collapsed="false">
      <c r="A3" s="149" t="s">
        <v>366</v>
      </c>
      <c r="B3" s="138" t="s">
        <v>50</v>
      </c>
      <c r="C3" s="65" t="s">
        <v>376</v>
      </c>
      <c r="D3" s="125" t="s">
        <v>368</v>
      </c>
      <c r="E3" s="65" t="s">
        <v>374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16.99"/>
    <col collapsed="false" customWidth="true" hidden="false" outlineLevel="0" max="2" min="2" style="304" width="85.7"/>
    <col collapsed="false" customWidth="false" hidden="false" outlineLevel="0" max="257" min="3" style="213" width="9.14"/>
  </cols>
  <sheetData>
    <row r="1" s="302" customFormat="true" ht="35.1" hidden="false" customHeight="true" outlineLevel="0" collapsed="false">
      <c r="A1" s="93" t="s">
        <v>377</v>
      </c>
      <c r="B1" s="93"/>
    </row>
    <row r="2" customFormat="false" ht="25.5" hidden="false" customHeight="true" outlineLevel="0" collapsed="false">
      <c r="A2" s="119" t="s">
        <v>368</v>
      </c>
      <c r="B2" s="119" t="s">
        <v>18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7"/>
    <col collapsed="false" customWidth="false" hidden="false" outlineLevel="0" max="257" min="2" style="100" width="9.14"/>
  </cols>
  <sheetData>
    <row r="1" s="102" customFormat="true" ht="35.1" hidden="false" customHeight="true" outlineLevel="0" collapsed="false">
      <c r="A1" s="101" t="s">
        <v>151</v>
      </c>
      <c r="B1" s="101"/>
      <c r="C1" s="101"/>
      <c r="D1" s="101"/>
      <c r="E1" s="101"/>
      <c r="F1" s="101"/>
      <c r="G1" s="101"/>
      <c r="H1" s="101"/>
      <c r="I1" s="101"/>
    </row>
    <row r="2" s="31" customFormat="true" ht="12.75" hidden="false" customHeight="true" outlineLevel="0" collapsed="false">
      <c r="A2" s="103"/>
      <c r="B2" s="30" t="s">
        <v>152</v>
      </c>
      <c r="C2" s="30"/>
      <c r="D2" s="30"/>
      <c r="E2" s="30"/>
      <c r="F2" s="30"/>
      <c r="G2" s="30"/>
      <c r="H2" s="30"/>
      <c r="I2" s="30"/>
    </row>
    <row r="3" s="34" customFormat="true" ht="12.75" hidden="false" customHeight="true" outlineLevel="0" collapsed="false">
      <c r="A3" s="32" t="s">
        <v>50</v>
      </c>
      <c r="B3" s="33" t="s">
        <v>67</v>
      </c>
      <c r="C3" s="33" t="s">
        <v>80</v>
      </c>
      <c r="D3" s="33" t="s">
        <v>82</v>
      </c>
      <c r="E3" s="34" t="s">
        <v>84</v>
      </c>
      <c r="F3" s="104" t="n">
        <v>1607176</v>
      </c>
      <c r="G3" s="105" t="n">
        <v>1607576</v>
      </c>
      <c r="H3" s="34" t="s">
        <v>95</v>
      </c>
      <c r="I3" s="34" t="s">
        <v>99</v>
      </c>
      <c r="J3" s="34" t="s">
        <v>101</v>
      </c>
      <c r="K3" s="34" t="n">
        <v>1607379</v>
      </c>
      <c r="L3" s="34" t="s">
        <v>113</v>
      </c>
      <c r="M3" s="78" t="n">
        <v>1607418</v>
      </c>
      <c r="N3" s="34" t="s">
        <v>127</v>
      </c>
      <c r="O3" s="34" t="s">
        <v>133</v>
      </c>
    </row>
    <row r="4" s="34" customFormat="true" ht="12.75" hidden="false" customHeight="true" outlineLevel="0" collapsed="false">
      <c r="A4" s="106" t="s">
        <v>51</v>
      </c>
      <c r="B4" s="35"/>
      <c r="C4" s="35"/>
      <c r="D4" s="35"/>
    </row>
    <row r="5" s="34" customFormat="true" ht="12.75" hidden="false" customHeight="true" outlineLevel="0" collapsed="false">
      <c r="A5" s="32" t="s">
        <v>153</v>
      </c>
      <c r="B5" s="33" t="s">
        <v>32</v>
      </c>
      <c r="C5" s="33" t="s">
        <v>32</v>
      </c>
      <c r="D5" s="33" t="s">
        <v>32</v>
      </c>
      <c r="E5" s="33" t="s">
        <v>32</v>
      </c>
      <c r="F5" s="33" t="s">
        <v>32</v>
      </c>
      <c r="G5" s="33" t="s">
        <v>32</v>
      </c>
      <c r="H5" s="33" t="s">
        <v>32</v>
      </c>
      <c r="I5" s="33" t="s">
        <v>32</v>
      </c>
      <c r="J5" s="33" t="s">
        <v>32</v>
      </c>
      <c r="K5" s="33" t="s">
        <v>33</v>
      </c>
      <c r="L5" s="33" t="s">
        <v>34</v>
      </c>
      <c r="M5" s="33" t="s">
        <v>34</v>
      </c>
      <c r="N5" s="33" t="s">
        <v>34</v>
      </c>
      <c r="O5" s="33" t="s">
        <v>35</v>
      </c>
    </row>
    <row r="6" s="34" customFormat="true" ht="12.75" hidden="false" customHeight="true" outlineLevel="0" collapsed="false">
      <c r="A6" s="32" t="s">
        <v>154</v>
      </c>
      <c r="B6" s="33"/>
      <c r="C6" s="33"/>
      <c r="D6" s="33"/>
    </row>
    <row r="7" s="34" customFormat="true" ht="12.75" hidden="false" customHeight="true" outlineLevel="0" collapsed="false">
      <c r="A7" s="32" t="s">
        <v>155</v>
      </c>
      <c r="B7" s="33"/>
      <c r="C7" s="33"/>
      <c r="D7" s="33"/>
    </row>
    <row r="8" s="34" customFormat="true" ht="12.75" hidden="false" customHeight="true" outlineLevel="0" collapsed="false">
      <c r="A8" s="32" t="s">
        <v>156</v>
      </c>
      <c r="B8" s="33"/>
      <c r="C8" s="33"/>
      <c r="D8" s="33"/>
    </row>
    <row r="9" s="34" customFormat="true" ht="12.75" hidden="false" customHeight="true" outlineLevel="0" collapsed="false">
      <c r="A9" s="32" t="s">
        <v>157</v>
      </c>
      <c r="B9" s="33"/>
      <c r="C9" s="33"/>
      <c r="D9" s="35"/>
    </row>
    <row r="10" s="34" customFormat="true" ht="12.75" hidden="false" customHeight="true" outlineLevel="0" collapsed="false">
      <c r="A10" s="32" t="s">
        <v>158</v>
      </c>
      <c r="B10" s="33"/>
      <c r="C10" s="33"/>
      <c r="D10" s="35"/>
    </row>
    <row r="11" s="34" customFormat="true" ht="12.75" hidden="false" customHeight="true" outlineLevel="0" collapsed="false">
      <c r="A11" s="32" t="s">
        <v>159</v>
      </c>
      <c r="B11" s="33"/>
      <c r="C11" s="33"/>
      <c r="D11" s="35"/>
    </row>
    <row r="12" s="34" customFormat="true" ht="12.75" hidden="false" customHeight="true" outlineLevel="0" collapsed="false">
      <c r="A12" s="32" t="s">
        <v>160</v>
      </c>
      <c r="B12" s="33"/>
      <c r="C12" s="33"/>
      <c r="D12" s="33"/>
    </row>
    <row r="13" s="34" customFormat="true" ht="12.75" hidden="false" customHeight="true" outlineLevel="0" collapsed="false">
      <c r="A13" s="32" t="s">
        <v>161</v>
      </c>
      <c r="B13" s="33"/>
      <c r="C13" s="33"/>
      <c r="D13" s="33"/>
    </row>
    <row r="14" s="34" customFormat="true" ht="12.75" hidden="false" customHeight="true" outlineLevel="0" collapsed="false">
      <c r="A14" s="32" t="s">
        <v>162</v>
      </c>
      <c r="B14" s="33"/>
      <c r="C14" s="33"/>
      <c r="D14" s="33"/>
    </row>
    <row r="15" s="34" customFormat="true" ht="12.75" hidden="false" customHeight="true" outlineLevel="0" collapsed="false">
      <c r="A15" s="32" t="s">
        <v>163</v>
      </c>
    </row>
    <row r="16" s="34" customFormat="true" ht="12.75" hidden="false" customHeight="true" outlineLevel="0" collapsed="false">
      <c r="A16" s="32" t="s">
        <v>164</v>
      </c>
    </row>
    <row r="17" s="34" customFormat="true" ht="12.75" hidden="false" customHeight="true" outlineLevel="0" collapsed="false">
      <c r="A17" s="32" t="s">
        <v>165</v>
      </c>
    </row>
    <row r="18" s="34" customFormat="true" ht="12.75" hidden="false" customHeight="true" outlineLevel="0" collapsed="false">
      <c r="A18" s="32" t="s">
        <v>166</v>
      </c>
    </row>
    <row r="19" s="34" customFormat="true" ht="12.75" hidden="false" customHeight="true" outlineLevel="0" collapsed="false">
      <c r="A19" s="32" t="s">
        <v>167</v>
      </c>
    </row>
    <row r="20" s="34" customFormat="true" ht="12.75" hidden="false" customHeight="true" outlineLevel="0" collapsed="false">
      <c r="A20" s="32" t="s">
        <v>168</v>
      </c>
    </row>
    <row r="21" s="34" customFormat="true" ht="12.75" hidden="false" customHeight="true" outlineLevel="0" collapsed="false">
      <c r="A21" s="32" t="s">
        <v>169</v>
      </c>
    </row>
    <row r="22" s="34" customFormat="true" ht="12.75" hidden="false" customHeight="true" outlineLevel="0" collapsed="false">
      <c r="A22" s="32" t="s">
        <v>170</v>
      </c>
    </row>
    <row r="23" s="34" customFormat="true" ht="12.75" hidden="false" customHeight="true" outlineLevel="0" collapsed="false">
      <c r="A23" s="32" t="s">
        <v>171</v>
      </c>
    </row>
    <row r="24" s="34" customFormat="true" ht="12.75" hidden="false" customHeight="true" outlineLevel="0" collapsed="false">
      <c r="A24" s="32" t="s">
        <v>172</v>
      </c>
    </row>
    <row r="25" s="34" customFormat="true" ht="12.75" hidden="false" customHeight="true" outlineLevel="0" collapsed="false">
      <c r="A25" s="32" t="s">
        <v>173</v>
      </c>
    </row>
    <row r="26" s="34" customFormat="true" ht="12.75" hidden="false" customHeight="true" outlineLevel="0" collapsed="false">
      <c r="A26" s="32" t="s">
        <v>174</v>
      </c>
    </row>
    <row r="27" s="34" customFormat="true" ht="12.75" hidden="false" customHeight="true" outlineLevel="0" collapsed="false">
      <c r="A27" s="32" t="s">
        <v>61</v>
      </c>
      <c r="B27" s="37" t="s">
        <v>175</v>
      </c>
      <c r="C27" s="37" t="s">
        <v>175</v>
      </c>
      <c r="D27" s="37" t="s">
        <v>175</v>
      </c>
      <c r="E27" s="37" t="s">
        <v>175</v>
      </c>
      <c r="F27" s="37" t="s">
        <v>175</v>
      </c>
      <c r="G27" s="37" t="s">
        <v>175</v>
      </c>
      <c r="H27" s="37" t="s">
        <v>175</v>
      </c>
      <c r="I27" s="37" t="s">
        <v>175</v>
      </c>
      <c r="J27" s="37" t="s">
        <v>175</v>
      </c>
      <c r="K27" s="37" t="s">
        <v>175</v>
      </c>
      <c r="L27" s="37" t="s">
        <v>175</v>
      </c>
      <c r="M27" s="37" t="s">
        <v>175</v>
      </c>
      <c r="N27" s="37" t="s">
        <v>175</v>
      </c>
      <c r="O27" s="37" t="s">
        <v>175</v>
      </c>
    </row>
    <row r="28" s="34" customFormat="true" ht="12.75" hidden="false" customHeight="true" outlineLevel="0" collapsed="false">
      <c r="A28" s="32" t="s">
        <v>176</v>
      </c>
      <c r="B28" s="37"/>
      <c r="C28" s="37"/>
      <c r="D28" s="37"/>
      <c r="E28" s="37"/>
      <c r="F28" s="37"/>
      <c r="G28" s="37"/>
      <c r="H28" s="37"/>
    </row>
    <row r="29" s="34" customFormat="true" ht="12.75" hidden="false" customHeight="true" outlineLevel="0" collapsed="false">
      <c r="A29" s="32" t="s">
        <v>177</v>
      </c>
      <c r="B29" s="37"/>
      <c r="C29" s="37"/>
      <c r="D29" s="37"/>
      <c r="E29" s="37"/>
      <c r="F29" s="37"/>
      <c r="G29" s="37"/>
      <c r="H29" s="37"/>
    </row>
    <row r="30" s="34" customFormat="true" ht="12.75" hidden="false" customHeight="true" outlineLevel="0" collapsed="false">
      <c r="A30" s="32" t="s">
        <v>178</v>
      </c>
      <c r="B30" s="37"/>
      <c r="C30" s="37"/>
      <c r="D30" s="37"/>
      <c r="E30" s="37"/>
      <c r="F30" s="37"/>
      <c r="G30" s="37"/>
      <c r="H30" s="37"/>
    </row>
    <row r="31" s="34" customFormat="true" ht="12.75" hidden="false" customHeight="true" outlineLevel="0" collapsed="false">
      <c r="A31" s="32" t="s">
        <v>179</v>
      </c>
      <c r="B31" s="37"/>
      <c r="C31" s="37"/>
      <c r="D31" s="37"/>
      <c r="E31" s="37"/>
      <c r="F31" s="37"/>
      <c r="G31" s="37"/>
      <c r="H31" s="37"/>
    </row>
    <row r="32" s="34" customFormat="true" ht="12.75" hidden="false" customHeight="true" outlineLevel="0" collapsed="false">
      <c r="A32" s="32" t="s">
        <v>180</v>
      </c>
    </row>
    <row r="33" s="34" customFormat="true" ht="12.75" hidden="false" customHeight="true" outlineLevel="0" collapsed="false">
      <c r="A33" s="32" t="s">
        <v>181</v>
      </c>
    </row>
    <row r="34" s="34" customFormat="true" ht="12.75" hidden="false" customHeight="true" outlineLevel="0" collapsed="false">
      <c r="A34" s="32" t="s">
        <v>182</v>
      </c>
    </row>
    <row r="35" s="34" customFormat="true" ht="12.75" hidden="false" customHeight="true" outlineLevel="0" collapsed="false">
      <c r="A35" s="32" t="s">
        <v>183</v>
      </c>
    </row>
    <row r="36" s="34" customFormat="true" ht="12.75" hidden="false" customHeight="true" outlineLevel="0" collapsed="false">
      <c r="A36" s="32" t="s">
        <v>184</v>
      </c>
    </row>
  </sheetData>
  <mergeCells count="2">
    <mergeCell ref="A1:I1"/>
    <mergeCell ref="B2:I2"/>
  </mergeCells>
  <printOptions headings="false" gridLines="false" gridLinesSet="true" horizontalCentered="false" verticalCentered="false"/>
  <pageMargins left="0.4" right="0.259722222222222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3.56"/>
    <col collapsed="false" customWidth="true" hidden="false" outlineLevel="0" max="4" min="4" style="146" width="13.56"/>
    <col collapsed="false" customWidth="true" hidden="false" outlineLevel="0" max="5" min="5" style="147" width="18.56"/>
    <col collapsed="false" customWidth="true" hidden="false" outlineLevel="0" max="6" min="6" style="145" width="57.14"/>
    <col collapsed="false" customWidth="false" hidden="false" outlineLevel="0" max="257" min="7" style="148" width="9.14"/>
  </cols>
  <sheetData>
    <row r="1" s="283" customFormat="true" ht="35.1" hidden="false" customHeight="true" outlineLevel="0" collapsed="false">
      <c r="A1" s="121" t="s">
        <v>378</v>
      </c>
      <c r="B1" s="121"/>
      <c r="C1" s="121"/>
      <c r="D1" s="121"/>
      <c r="E1" s="121"/>
      <c r="F1" s="121"/>
    </row>
    <row r="2" s="283" customFormat="true" ht="35.1" hidden="false" customHeight="true" outlineLevel="0" collapsed="false">
      <c r="A2" s="123" t="s">
        <v>379</v>
      </c>
      <c r="B2" s="123"/>
      <c r="C2" s="123"/>
      <c r="D2" s="123"/>
      <c r="E2" s="123"/>
      <c r="F2" s="123"/>
    </row>
    <row r="3" customFormat="false" ht="76.5" hidden="false" customHeight="true" outlineLevel="0" collapsed="false">
      <c r="A3" s="149" t="s">
        <v>366</v>
      </c>
      <c r="B3" s="138" t="s">
        <v>50</v>
      </c>
      <c r="C3" s="65" t="s">
        <v>367</v>
      </c>
      <c r="D3" s="125" t="s">
        <v>368</v>
      </c>
      <c r="E3" s="65" t="s">
        <v>369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3.56"/>
    <col collapsed="false" customWidth="true" hidden="false" outlineLevel="0" max="4" min="4" style="146" width="13.56"/>
    <col collapsed="false" customWidth="true" hidden="false" outlineLevel="0" max="5" min="5" style="147" width="18.56"/>
    <col collapsed="false" customWidth="true" hidden="false" outlineLevel="0" max="6" min="6" style="145" width="57.14"/>
    <col collapsed="false" customWidth="false" hidden="false" outlineLevel="0" max="257" min="7" style="148" width="9.14"/>
  </cols>
  <sheetData>
    <row r="1" s="283" customFormat="true" ht="35.1" hidden="false" customHeight="true" outlineLevel="0" collapsed="false">
      <c r="A1" s="121" t="s">
        <v>378</v>
      </c>
      <c r="B1" s="121"/>
      <c r="C1" s="121"/>
      <c r="D1" s="121"/>
      <c r="E1" s="121"/>
      <c r="F1" s="121"/>
    </row>
    <row r="2" s="283" customFormat="true" ht="35.1" hidden="false" customHeight="true" outlineLevel="0" collapsed="false">
      <c r="A2" s="123" t="s">
        <v>380</v>
      </c>
      <c r="B2" s="123"/>
      <c r="C2" s="123"/>
      <c r="D2" s="123"/>
      <c r="E2" s="123"/>
      <c r="F2" s="123"/>
    </row>
    <row r="3" customFormat="false" ht="76.5" hidden="false" customHeight="true" outlineLevel="0" collapsed="false">
      <c r="A3" s="149" t="s">
        <v>366</v>
      </c>
      <c r="B3" s="138" t="s">
        <v>50</v>
      </c>
      <c r="C3" s="65" t="s">
        <v>373</v>
      </c>
      <c r="D3" s="125" t="s">
        <v>368</v>
      </c>
      <c r="E3" s="65" t="s">
        <v>374</v>
      </c>
      <c r="F3" s="149" t="s">
        <v>37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8.56"/>
    <col collapsed="false" customWidth="true" hidden="false" outlineLevel="0" max="2" min="2" style="306" width="18.56"/>
    <col collapsed="false" customWidth="true" hidden="false" outlineLevel="0" max="3" min="3" style="307" width="13.56"/>
    <col collapsed="false" customWidth="true" hidden="false" outlineLevel="0" max="4" min="4" style="307" width="18.99"/>
    <col collapsed="false" customWidth="true" hidden="false" outlineLevel="0" max="5" min="5" style="305" width="57.14"/>
    <col collapsed="false" customWidth="false" hidden="false" outlineLevel="0" max="257" min="6" style="308" width="9.14"/>
  </cols>
  <sheetData>
    <row r="1" s="310" customFormat="true" ht="35.1" hidden="false" customHeight="true" outlineLevel="0" collapsed="false">
      <c r="A1" s="309" t="s">
        <v>381</v>
      </c>
      <c r="B1" s="309"/>
      <c r="C1" s="309"/>
      <c r="D1" s="309"/>
      <c r="E1" s="309"/>
    </row>
    <row r="2" s="310" customFormat="true" ht="35.1" hidden="false" customHeight="true" outlineLevel="0" collapsed="false">
      <c r="A2" s="311" t="s">
        <v>382</v>
      </c>
      <c r="B2" s="311"/>
      <c r="C2" s="311"/>
      <c r="D2" s="311"/>
      <c r="E2" s="311"/>
    </row>
    <row r="3" customFormat="false" ht="76.5" hidden="false" customHeight="true" outlineLevel="0" collapsed="false">
      <c r="A3" s="312" t="s">
        <v>366</v>
      </c>
      <c r="B3" s="313" t="s">
        <v>50</v>
      </c>
      <c r="C3" s="314" t="s">
        <v>367</v>
      </c>
      <c r="D3" s="314" t="s">
        <v>383</v>
      </c>
      <c r="E3" s="312" t="s">
        <v>3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8.56"/>
    <col collapsed="false" customWidth="true" hidden="false" outlineLevel="0" max="2" min="2" style="146" width="18.56"/>
    <col collapsed="false" customWidth="true" hidden="false" outlineLevel="0" max="3" min="3" style="147" width="13.56"/>
    <col collapsed="false" customWidth="true" hidden="false" outlineLevel="0" max="4" min="4" style="147" width="18.99"/>
    <col collapsed="false" customWidth="true" hidden="false" outlineLevel="0" max="5" min="5" style="145" width="57.14"/>
    <col collapsed="false" customWidth="false" hidden="false" outlineLevel="0" max="257" min="6" style="148" width="9.14"/>
  </cols>
  <sheetData>
    <row r="1" s="283" customFormat="true" ht="35.1" hidden="false" customHeight="true" outlineLevel="0" collapsed="false">
      <c r="A1" s="121" t="s">
        <v>381</v>
      </c>
      <c r="B1" s="121"/>
      <c r="C1" s="121"/>
      <c r="D1" s="121"/>
      <c r="E1" s="121"/>
    </row>
    <row r="2" s="283" customFormat="true" ht="35.1" hidden="false" customHeight="true" outlineLevel="0" collapsed="false">
      <c r="A2" s="123" t="s">
        <v>384</v>
      </c>
      <c r="B2" s="123"/>
      <c r="C2" s="123"/>
      <c r="D2" s="123"/>
      <c r="E2" s="123"/>
    </row>
    <row r="3" customFormat="false" ht="63.75" hidden="false" customHeight="true" outlineLevel="0" collapsed="false">
      <c r="A3" s="149" t="s">
        <v>366</v>
      </c>
      <c r="B3" s="138" t="s">
        <v>50</v>
      </c>
      <c r="C3" s="65" t="s">
        <v>295</v>
      </c>
      <c r="D3" s="65" t="s">
        <v>385</v>
      </c>
      <c r="E3" s="149" t="s">
        <v>37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05.28"/>
    <col collapsed="false" customWidth="true" hidden="false" outlineLevel="0" max="2" min="2" style="315" width="15.41"/>
    <col collapsed="false" customWidth="false" hidden="false" outlineLevel="0" max="257" min="3" style="213" width="9.14"/>
  </cols>
  <sheetData>
    <row r="1" s="302" customFormat="true" ht="35.1" hidden="false" customHeight="true" outlineLevel="0" collapsed="false">
      <c r="A1" s="316" t="s">
        <v>386</v>
      </c>
      <c r="B1" s="317"/>
    </row>
    <row r="2" s="302" customFormat="true" ht="15.75" hidden="false" customHeight="true" outlineLevel="0" collapsed="false">
      <c r="A2" s="318" t="s">
        <v>387</v>
      </c>
      <c r="B2" s="319"/>
    </row>
    <row r="3" customFormat="false" ht="25.5" hidden="false" customHeight="true" outlineLevel="0" collapsed="false">
      <c r="A3" s="215" t="s">
        <v>388</v>
      </c>
      <c r="B3" s="3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8"/>
    </sheetView>
  </sheetViews>
  <sheetFormatPr defaultColWidth="6.5625" defaultRowHeight="12.75" zeroHeight="false" outlineLevelRow="0" outlineLevelCol="0"/>
  <cols>
    <col collapsed="false" customWidth="true" hidden="false" outlineLevel="0" max="1" min="1" style="321" width="41.14"/>
    <col collapsed="false" customWidth="false" hidden="false" outlineLevel="0" max="2" min="2" style="255" width="6.56"/>
    <col collapsed="false" customWidth="false" hidden="false" outlineLevel="0" max="257" min="3" style="148" width="6.56"/>
  </cols>
  <sheetData>
    <row r="1" s="283" customFormat="true" ht="15.75" hidden="false" customHeight="true" outlineLevel="0" collapsed="false">
      <c r="A1" s="322" t="s">
        <v>386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</row>
    <row r="2" s="283" customFormat="true" ht="15.75" hidden="false" customHeight="true" outlineLevel="0" collapsed="false">
      <c r="A2" s="323" t="s">
        <v>389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  <c r="T2" s="323"/>
      <c r="U2" s="323"/>
      <c r="V2" s="323"/>
      <c r="W2" s="323"/>
      <c r="X2" s="323"/>
      <c r="Y2" s="323"/>
      <c r="Z2" s="323"/>
    </row>
    <row r="3" s="258" customFormat="true" ht="12.75" hidden="false" customHeight="true" outlineLevel="0" collapsed="false">
      <c r="A3" s="303" t="s">
        <v>390</v>
      </c>
      <c r="B3" s="140" t="s">
        <v>391</v>
      </c>
      <c r="C3" s="140" t="s">
        <v>392</v>
      </c>
      <c r="D3" s="140" t="s">
        <v>393</v>
      </c>
      <c r="E3" s="140" t="s">
        <v>394</v>
      </c>
      <c r="F3" s="140" t="s">
        <v>395</v>
      </c>
      <c r="G3" s="140" t="s">
        <v>396</v>
      </c>
      <c r="H3" s="140" t="s">
        <v>397</v>
      </c>
      <c r="I3" s="140" t="s">
        <v>398</v>
      </c>
      <c r="J3" s="140" t="s">
        <v>399</v>
      </c>
      <c r="K3" s="140" t="s">
        <v>400</v>
      </c>
      <c r="L3" s="140" t="s">
        <v>401</v>
      </c>
      <c r="M3" s="140" t="s">
        <v>402</v>
      </c>
      <c r="N3" s="140" t="s">
        <v>403</v>
      </c>
      <c r="O3" s="140" t="s">
        <v>404</v>
      </c>
      <c r="P3" s="140" t="s">
        <v>405</v>
      </c>
      <c r="Q3" s="140" t="s">
        <v>406</v>
      </c>
      <c r="R3" s="140" t="s">
        <v>212</v>
      </c>
      <c r="S3" s="140" t="s">
        <v>407</v>
      </c>
      <c r="T3" s="140" t="s">
        <v>408</v>
      </c>
      <c r="U3" s="140" t="s">
        <v>409</v>
      </c>
      <c r="V3" s="140" t="s">
        <v>410</v>
      </c>
      <c r="W3" s="140" t="s">
        <v>411</v>
      </c>
      <c r="X3" s="140" t="s">
        <v>412</v>
      </c>
      <c r="Y3" s="140" t="s">
        <v>413</v>
      </c>
      <c r="Z3" s="140" t="s">
        <v>414</v>
      </c>
    </row>
    <row r="4" s="326" customFormat="true" ht="15" hidden="false" customHeight="true" outlineLevel="0" collapsed="false">
      <c r="A4" s="106" t="s">
        <v>415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5"/>
      <c r="S4" s="325"/>
      <c r="T4" s="325"/>
      <c r="U4" s="325"/>
      <c r="V4" s="325"/>
      <c r="W4" s="325"/>
      <c r="X4" s="325"/>
      <c r="Y4" s="325"/>
      <c r="Z4" s="325"/>
    </row>
    <row r="5" s="326" customFormat="true" ht="25.5" hidden="false" customHeight="true" outlineLevel="0" collapsed="false">
      <c r="A5" s="106" t="s">
        <v>416</v>
      </c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4"/>
      <c r="O5" s="324"/>
      <c r="P5" s="324"/>
      <c r="Q5" s="324"/>
      <c r="R5" s="325"/>
      <c r="S5" s="325"/>
      <c r="T5" s="325"/>
      <c r="U5" s="325"/>
      <c r="V5" s="325"/>
      <c r="W5" s="325"/>
      <c r="X5" s="325"/>
      <c r="Y5" s="325"/>
      <c r="Z5" s="325"/>
    </row>
    <row r="6" s="326" customFormat="true" ht="25.5" hidden="false" customHeight="true" outlineLevel="0" collapsed="false">
      <c r="A6" s="106" t="s">
        <v>417</v>
      </c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5"/>
      <c r="S6" s="325"/>
      <c r="T6" s="325"/>
      <c r="U6" s="325"/>
      <c r="V6" s="325"/>
      <c r="W6" s="325"/>
      <c r="X6" s="325"/>
      <c r="Y6" s="325"/>
      <c r="Z6" s="325"/>
    </row>
  </sheetData>
  <mergeCells count="2">
    <mergeCell ref="A1:Z1"/>
    <mergeCell ref="A2:Z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6.42"/>
    <col collapsed="false" customWidth="true" hidden="false" outlineLevel="0" max="4" min="2" style="146" width="16.42"/>
    <col collapsed="false" customWidth="true" hidden="false" outlineLevel="0" max="5" min="5" style="147" width="16.42"/>
    <col collapsed="false" customWidth="true" hidden="false" outlineLevel="0" max="6" min="6" style="146" width="16.42"/>
    <col collapsed="false" customWidth="true" hidden="false" outlineLevel="0" max="7" min="7" style="145" width="57.28"/>
    <col collapsed="false" customWidth="false" hidden="false" outlineLevel="0" max="257" min="8" style="148" width="9.14"/>
  </cols>
  <sheetData>
    <row r="1" s="283" customFormat="true" ht="35.1" hidden="false" customHeight="true" outlineLevel="0" collapsed="false">
      <c r="A1" s="93" t="s">
        <v>418</v>
      </c>
      <c r="B1" s="93"/>
      <c r="C1" s="93"/>
      <c r="D1" s="93"/>
      <c r="E1" s="93"/>
      <c r="F1" s="93"/>
      <c r="G1" s="93"/>
    </row>
    <row r="2" customFormat="false" ht="38.25" hidden="false" customHeight="true" outlineLevel="0" collapsed="false">
      <c r="A2" s="149" t="s">
        <v>419</v>
      </c>
      <c r="B2" s="125" t="s">
        <v>420</v>
      </c>
      <c r="C2" s="125" t="s">
        <v>421</v>
      </c>
      <c r="D2" s="138" t="s">
        <v>50</v>
      </c>
      <c r="E2" s="67" t="s">
        <v>422</v>
      </c>
      <c r="F2" s="125" t="s">
        <v>249</v>
      </c>
      <c r="G2" s="125" t="s">
        <v>42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6.13"/>
    <col collapsed="false" customWidth="true" hidden="false" outlineLevel="0" max="2" min="2" style="305" width="118.42"/>
    <col collapsed="false" customWidth="false" hidden="false" outlineLevel="0" max="257" min="3" style="327" width="9.14"/>
  </cols>
  <sheetData>
    <row r="1" s="329" customFormat="true" ht="54.95" hidden="false" customHeight="true" outlineLevel="0" collapsed="false">
      <c r="A1" s="328" t="s">
        <v>424</v>
      </c>
      <c r="B1" s="328"/>
    </row>
    <row r="2" s="331" customFormat="true" ht="12.75" hidden="false" customHeight="true" outlineLevel="0" collapsed="false">
      <c r="A2" s="330" t="s">
        <v>269</v>
      </c>
      <c r="B2" s="330" t="s">
        <v>18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5.28"/>
    <col collapsed="false" customWidth="false" hidden="false" outlineLevel="0" max="257" min="2" style="34" width="9.14"/>
  </cols>
  <sheetData>
    <row r="1" s="109" customFormat="true" ht="35.1" hidden="false" customHeight="true" outlineLevel="0" collapsed="false">
      <c r="A1" s="101" t="s">
        <v>18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8"/>
    </row>
    <row r="2" s="113" customFormat="true" ht="12.75" hidden="false" customHeight="true" outlineLevel="0" collapsed="false">
      <c r="A2" s="110"/>
      <c r="B2" s="111" t="s">
        <v>152</v>
      </c>
      <c r="C2" s="111"/>
      <c r="D2" s="111"/>
      <c r="E2" s="111"/>
      <c r="F2" s="111"/>
      <c r="G2" s="111"/>
      <c r="H2" s="111"/>
      <c r="I2" s="111"/>
      <c r="J2" s="111"/>
      <c r="K2" s="111"/>
      <c r="L2" s="112"/>
    </row>
    <row r="3" customFormat="false" ht="12.75" hidden="false" customHeight="true" outlineLevel="0" collapsed="false">
      <c r="A3" s="32" t="s">
        <v>50</v>
      </c>
      <c r="B3" s="114"/>
      <c r="C3" s="114"/>
      <c r="D3" s="114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06" t="s">
        <v>51</v>
      </c>
      <c r="B4" s="35"/>
      <c r="C4" s="35"/>
      <c r="D4" s="35"/>
    </row>
    <row r="5" customFormat="false" ht="12.75" hidden="false" customHeight="true" outlineLevel="0" collapsed="false">
      <c r="A5" s="32" t="s">
        <v>153</v>
      </c>
      <c r="B5" s="33"/>
      <c r="C5" s="33"/>
      <c r="D5" s="33"/>
    </row>
    <row r="6" customFormat="false" ht="12.75" hidden="false" customHeight="true" outlineLevel="0" collapsed="false">
      <c r="A6" s="32"/>
      <c r="B6" s="33"/>
      <c r="C6" s="33"/>
      <c r="D6" s="33"/>
    </row>
    <row r="7" customFormat="false" ht="12.75" hidden="false" customHeight="true" outlineLevel="0" collapsed="false">
      <c r="A7" s="32"/>
      <c r="B7" s="33"/>
      <c r="C7" s="33"/>
      <c r="D7" s="33"/>
    </row>
    <row r="8" customFormat="false" ht="12.75" hidden="false" customHeight="true" outlineLevel="0" collapsed="false">
      <c r="A8" s="32"/>
      <c r="B8" s="33"/>
      <c r="C8" s="33"/>
      <c r="D8" s="33"/>
    </row>
    <row r="9" customFormat="false" ht="12.75" hidden="false" customHeight="true" outlineLevel="0" collapsed="false">
      <c r="A9" s="32"/>
      <c r="B9" s="33"/>
      <c r="C9" s="33"/>
      <c r="D9" s="35"/>
    </row>
    <row r="10" customFormat="false" ht="12.75" hidden="false" customHeight="true" outlineLevel="0" collapsed="false">
      <c r="A10" s="32"/>
      <c r="B10" s="33"/>
      <c r="C10" s="33"/>
      <c r="D10" s="35"/>
    </row>
    <row r="11" customFormat="false" ht="12.75" hidden="false" customHeight="true" outlineLevel="0" collapsed="false">
      <c r="A11" s="32"/>
      <c r="B11" s="33"/>
      <c r="C11" s="33"/>
      <c r="D11" s="35"/>
    </row>
    <row r="12" customFormat="false" ht="12.75" hidden="false" customHeight="true" outlineLevel="0" collapsed="false">
      <c r="A12" s="32"/>
      <c r="B12" s="33"/>
      <c r="C12" s="33"/>
      <c r="D12" s="33"/>
    </row>
    <row r="13" customFormat="false" ht="12.75" hidden="false" customHeight="true" outlineLevel="0" collapsed="false">
      <c r="A13" s="32"/>
      <c r="B13" s="33"/>
      <c r="C13" s="33"/>
      <c r="D13" s="33"/>
    </row>
    <row r="14" customFormat="false" ht="12.75" hidden="false" customHeight="true" outlineLevel="0" collapsed="false">
      <c r="A14" s="32"/>
      <c r="B14" s="33"/>
      <c r="C14" s="33"/>
      <c r="D14" s="33"/>
    </row>
    <row r="15" customFormat="false" ht="12.75" hidden="false" customHeight="true" outlineLevel="0" collapsed="false">
      <c r="A15" s="32"/>
    </row>
    <row r="16" customFormat="false" ht="12.75" hidden="false" customHeight="true" outlineLevel="0" collapsed="false">
      <c r="A16" s="32"/>
    </row>
    <row r="17" customFormat="false" ht="12.75" hidden="false" customHeight="true" outlineLevel="0" collapsed="false">
      <c r="A17" s="32"/>
    </row>
    <row r="18" customFormat="false" ht="12.75" hidden="false" customHeight="true" outlineLevel="0" collapsed="false">
      <c r="A18" s="32"/>
    </row>
    <row r="19" customFormat="false" ht="12.75" hidden="false" customHeight="true" outlineLevel="0" collapsed="false">
      <c r="A19" s="32"/>
    </row>
    <row r="20" customFormat="false" ht="12.75" hidden="false" customHeight="true" outlineLevel="0" collapsed="false">
      <c r="A20" s="32"/>
    </row>
    <row r="21" customFormat="false" ht="12.75" hidden="false" customHeight="true" outlineLevel="0" collapsed="false">
      <c r="A21" s="32"/>
    </row>
    <row r="22" customFormat="false" ht="12.75" hidden="false" customHeight="true" outlineLevel="0" collapsed="false">
      <c r="A22" s="32"/>
    </row>
    <row r="23" customFormat="false" ht="12.75" hidden="false" customHeight="true" outlineLevel="0" collapsed="false">
      <c r="A23" s="32"/>
    </row>
    <row r="24" customFormat="false" ht="12.75" hidden="false" customHeight="true" outlineLevel="0" collapsed="false">
      <c r="A24" s="32"/>
    </row>
    <row r="25" customFormat="false" ht="12.75" hidden="false" customHeight="true" outlineLevel="0" collapsed="false">
      <c r="A25" s="32"/>
    </row>
    <row r="26" customFormat="false" ht="12.75" hidden="false" customHeight="true" outlineLevel="0" collapsed="false">
      <c r="A26" s="32"/>
    </row>
    <row r="27" customFormat="false" ht="12.75" hidden="false" customHeight="true" outlineLevel="0" collapsed="false">
      <c r="A27" s="32"/>
    </row>
    <row r="28" customFormat="false" ht="12.75" hidden="false" customHeight="true" outlineLevel="0" collapsed="false">
      <c r="A28" s="32"/>
    </row>
    <row r="29" customFormat="false" ht="12.75" hidden="false" customHeight="true" outlineLevel="0" collapsed="false">
      <c r="A29" s="32"/>
    </row>
    <row r="30" customFormat="false" ht="12.75" hidden="false" customHeight="true" outlineLevel="0" collapsed="false">
      <c r="A30" s="32"/>
    </row>
    <row r="31" customFormat="false" ht="12.75" hidden="false" customHeight="true" outlineLevel="0" collapsed="false">
      <c r="A31" s="32"/>
    </row>
    <row r="32" customFormat="false" ht="12.75" hidden="false" customHeight="true" outlineLevel="0" collapsed="false">
      <c r="A32" s="32"/>
    </row>
    <row r="33" customFormat="false" ht="12.75" hidden="false" customHeight="true" outlineLevel="0" collapsed="false">
      <c r="A33" s="32"/>
    </row>
    <row r="34" customFormat="false" ht="12.75" hidden="false" customHeight="true" outlineLevel="0" collapsed="false">
      <c r="A34" s="32"/>
    </row>
    <row r="35" customFormat="false" ht="12.75" hidden="false" customHeight="true" outlineLevel="0" collapsed="false">
      <c r="A35" s="32"/>
    </row>
    <row r="36" customFormat="false" ht="12.75" hidden="false" customHeight="true" outlineLevel="0" collapsed="false">
      <c r="A36" s="32"/>
    </row>
  </sheetData>
  <mergeCells count="2">
    <mergeCell ref="A1:K1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41"/>
    <col collapsed="false" customWidth="true" hidden="false" outlineLevel="0" max="2" min="2" style="116" width="118.99"/>
    <col collapsed="false" customWidth="false" hidden="false" outlineLevel="0" max="257" min="3" style="117" width="9.14"/>
  </cols>
  <sheetData>
    <row r="1" s="118" customFormat="true" ht="54.95" hidden="false" customHeight="true" outlineLevel="0" collapsed="false">
      <c r="A1" s="93" t="s">
        <v>186</v>
      </c>
      <c r="B1" s="93"/>
    </row>
    <row r="2" customFormat="false" ht="12.75" hidden="false" customHeight="true" outlineLevel="0" collapsed="false">
      <c r="A2" s="119" t="s">
        <v>187</v>
      </c>
      <c r="B2" s="119" t="s">
        <v>18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2.14"/>
    <col collapsed="false" customWidth="true" hidden="false" outlineLevel="0" max="10" min="2" style="91" width="12.7"/>
    <col collapsed="false" customWidth="false" hidden="false" outlineLevel="0" max="257" min="11" style="92" width="9.14"/>
  </cols>
  <sheetData>
    <row r="1" s="122" customFormat="true" ht="54.95" hidden="false" customHeight="true" outlineLevel="0" collapsed="false">
      <c r="A1" s="121" t="s">
        <v>18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22" customFormat="true" ht="35.1" hidden="false" customHeight="true" outlineLevel="0" collapsed="false">
      <c r="A2" s="123" t="s">
        <v>190</v>
      </c>
      <c r="B2" s="123"/>
      <c r="C2" s="123"/>
      <c r="D2" s="123"/>
      <c r="E2" s="123"/>
      <c r="F2" s="123"/>
      <c r="G2" s="123"/>
      <c r="H2" s="123"/>
      <c r="I2" s="123"/>
      <c r="J2" s="123"/>
    </row>
    <row r="3" s="96" customFormat="true" ht="25.5" hidden="false" customHeight="true" outlineLevel="0" collapsed="false">
      <c r="A3" s="124" t="s">
        <v>31</v>
      </c>
      <c r="B3" s="125" t="s">
        <v>191</v>
      </c>
      <c r="C3" s="125"/>
      <c r="D3" s="125"/>
      <c r="E3" s="125" t="s">
        <v>192</v>
      </c>
      <c r="F3" s="125"/>
      <c r="G3" s="125" t="s">
        <v>193</v>
      </c>
      <c r="H3" s="125"/>
      <c r="I3" s="125" t="s">
        <v>194</v>
      </c>
      <c r="J3" s="125"/>
    </row>
    <row r="4" s="96" customFormat="true" ht="25.5" hidden="false" customHeight="true" outlineLevel="0" collapsed="false">
      <c r="A4" s="126"/>
      <c r="B4" s="127" t="s">
        <v>195</v>
      </c>
      <c r="C4" s="128" t="s">
        <v>196</v>
      </c>
      <c r="D4" s="128" t="s">
        <v>197</v>
      </c>
      <c r="E4" s="129" t="s">
        <v>198</v>
      </c>
      <c r="F4" s="128" t="s">
        <v>197</v>
      </c>
      <c r="G4" s="129" t="s">
        <v>198</v>
      </c>
      <c r="H4" s="128" t="s">
        <v>197</v>
      </c>
      <c r="I4" s="129" t="s">
        <v>198</v>
      </c>
      <c r="J4" s="128" t="s">
        <v>197</v>
      </c>
    </row>
    <row r="5" customFormat="false" ht="12.75" hidden="false" customHeight="true" outlineLevel="0" collapsed="false">
      <c r="A5" s="120" t="s">
        <v>32</v>
      </c>
      <c r="D5" s="91" t="s">
        <v>69</v>
      </c>
      <c r="F5" s="91" t="s">
        <v>69</v>
      </c>
      <c r="G5" s="70"/>
      <c r="H5" s="70" t="s">
        <v>69</v>
      </c>
      <c r="I5" s="70"/>
      <c r="J5" s="70" t="s">
        <v>69</v>
      </c>
    </row>
    <row r="6" customFormat="false" ht="12.75" hidden="false" customHeight="true" outlineLevel="0" collapsed="false">
      <c r="A6" s="120" t="s">
        <v>33</v>
      </c>
      <c r="D6" s="91" t="s">
        <v>69</v>
      </c>
      <c r="F6" s="91" t="s">
        <v>69</v>
      </c>
      <c r="H6" s="91" t="s">
        <v>69</v>
      </c>
      <c r="J6" s="91" t="s">
        <v>69</v>
      </c>
    </row>
    <row r="7" customFormat="false" ht="12.75" hidden="false" customHeight="true" outlineLevel="0" collapsed="false">
      <c r="A7" s="120" t="s">
        <v>34</v>
      </c>
      <c r="D7" s="91" t="s">
        <v>69</v>
      </c>
      <c r="F7" s="91" t="s">
        <v>69</v>
      </c>
    </row>
    <row r="8" customFormat="false" ht="12.75" hidden="false" customHeight="true" outlineLevel="0" collapsed="false">
      <c r="A8" s="120" t="s">
        <v>35</v>
      </c>
      <c r="D8" s="91" t="s">
        <v>69</v>
      </c>
      <c r="F8" s="91" t="s">
        <v>69</v>
      </c>
      <c r="H8" s="91" t="s">
        <v>69</v>
      </c>
      <c r="J8" s="91" t="s">
        <v>69</v>
      </c>
    </row>
  </sheetData>
  <mergeCells count="6">
    <mergeCell ref="A1:J1"/>
    <mergeCell ref="A2:J2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 &amp;A&amp;R&amp;F; &amp;P/&amp;N      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7:07:35Z</dcterms:created>
  <dc:creator>van den Hout</dc:creator>
  <dc:description/>
  <dc:language>en-US</dc:language>
  <cp:lastModifiedBy>user</cp:lastModifiedBy>
  <cp:lastPrinted>2006-09-21T13:45:07Z</cp:lastPrinted>
  <dcterms:modified xsi:type="dcterms:W3CDTF">2009-04-07T10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808280</vt:r8>
  </property>
  <property fmtid="{D5CDD505-2E9C-101B-9397-08002B2CF9AE}" pid="3" name="_AuthorEmail">
    <vt:lpwstr>Leonardi.Cristina@minambiente.it</vt:lpwstr>
  </property>
  <property fmtid="{D5CDD505-2E9C-101B-9397-08002B2CF9AE}" pid="4" name="_AuthorEmailDisplayName">
    <vt:lpwstr>Leonardi Cristina</vt:lpwstr>
  </property>
  <property fmtid="{D5CDD505-2E9C-101B-9397-08002B2CF9AE}" pid="5" name="_EmailSubject">
    <vt:lpwstr>Questionari ex DM60/2002</vt:lpwstr>
  </property>
  <property fmtid="{D5CDD505-2E9C-101B-9397-08002B2CF9AE}" pid="6" name="_PreviousAdHocReviewCycleID">
    <vt:r8>423847070</vt:r8>
  </property>
  <property fmtid="{D5CDD505-2E9C-101B-9397-08002B2CF9AE}" pid="7" name="_ReviewingToolsShownOnce">
    <vt:lpwstr/>
  </property>
</Properties>
</file>